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Description" sheetId="1" state="visible" r:id="rId2"/>
    <sheet name="Life expectancy" sheetId="2" state="visible" r:id="rId3"/>
    <sheet name="Healthy life expectancy" sheetId="3" state="visible" r:id="rId4"/>
    <sheet name="%Healthy life expectancy"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70">
  <si>
    <t xml:space="preserve">Structural comparisons</t>
  </si>
  <si>
    <t xml:space="preserve">Life expectancy and healthy life expectancy (55 countries)</t>
  </si>
  <si>
    <t xml:space="preserve">Number of years</t>
  </si>
  <si>
    <t xml:space="preserve">Healthy life expectancy (HALE) is based on life expectancy (LEX), but includes an adjustment for time spent in poor health. </t>
  </si>
  <si>
    <t xml:space="preserve">This indicator measures the equivalent number of years in full health that a newborn child can expect to live based on the current mortality rates and prevalence distribution of health states in the population. </t>
  </si>
  <si>
    <t xml:space="preserve">Elaboration:</t>
  </si>
  <si>
    <t xml:space="preserve">Economics Web Institute</t>
  </si>
  <si>
    <t xml:space="preserve">http://www.economicswebinstitute.org</t>
  </si>
  <si>
    <t xml:space="preserve">Main source:</t>
  </si>
  <si>
    <t xml:space="preserve">UNECE - United Nations Economic Commission for Europe</t>
  </si>
  <si>
    <t xml:space="preserve">http://www.unece.org/</t>
  </si>
  <si>
    <t xml:space="preserve">While every care has been taken in the compilation of this information and every attempt made to present accurate information, we cannot guarantee that inaccuracies will not occur. For doubts, see the original data.</t>
  </si>
  <si>
    <t xml:space="preserve">Life expectancy by sex at birth and at age 65</t>
  </si>
  <si>
    <t xml:space="preserve">Life expectancy at birth</t>
  </si>
  <si>
    <t xml:space="preserve">Life expectancy at age 65</t>
  </si>
  <si>
    <t xml:space="preserve">Notes</t>
  </si>
  <si>
    <t xml:space="preserve">Women</t>
  </si>
  <si>
    <t xml:space="preserve">Men</t>
  </si>
  <si>
    <t xml:space="preserve">Latest year</t>
  </si>
  <si>
    <t xml:space="preserve">Latest</t>
  </si>
  <si>
    <t xml:space="preserve">Latest </t>
  </si>
  <si>
    <t xml:space="preserve">European Union:</t>
  </si>
  <si>
    <t xml:space="preserve">     Austria</t>
  </si>
  <si>
    <t xml:space="preserve">     Belgium</t>
  </si>
  <si>
    <t xml:space="preserve">     Denmark</t>
  </si>
  <si>
    <t xml:space="preserve">     Finland</t>
  </si>
  <si>
    <t xml:space="preserve">     France         </t>
  </si>
  <si>
    <t xml:space="preserve">     Germany      </t>
  </si>
  <si>
    <t xml:space="preserve">     Greece          </t>
  </si>
  <si>
    <t xml:space="preserve">     Ireland </t>
  </si>
  <si>
    <t xml:space="preserve">     Italy              </t>
  </si>
  <si>
    <t xml:space="preserve">     Luxembourg</t>
  </si>
  <si>
    <t xml:space="preserve">     Netherlands</t>
  </si>
  <si>
    <t xml:space="preserve">     Portugal</t>
  </si>
  <si>
    <t xml:space="preserve">     Spain</t>
  </si>
  <si>
    <t xml:space="preserve">     Sweden</t>
  </si>
  <si>
    <t xml:space="preserve">     United Kingdom   </t>
  </si>
  <si>
    <t xml:space="preserve">Other Western Europe:</t>
  </si>
  <si>
    <t xml:space="preserve">     Andorra   </t>
  </si>
  <si>
    <t xml:space="preserve">...</t>
  </si>
  <si>
    <t xml:space="preserve">     Cyprus   </t>
  </si>
  <si>
    <t xml:space="preserve">     Iceland   </t>
  </si>
  <si>
    <t xml:space="preserve">     Liechtenstein   </t>
  </si>
  <si>
    <t xml:space="preserve">     Malta</t>
  </si>
  <si>
    <t xml:space="preserve">     Monaco</t>
  </si>
  <si>
    <t xml:space="preserve">d</t>
  </si>
  <si>
    <t xml:space="preserve">     Norway   </t>
  </si>
  <si>
    <t xml:space="preserve">     San Marino</t>
  </si>
  <si>
    <t xml:space="preserve">     Switzerland</t>
  </si>
  <si>
    <t xml:space="preserve">     Turkey</t>
  </si>
  <si>
    <t xml:space="preserve">Central and Eastern Europe:</t>
  </si>
  <si>
    <t xml:space="preserve">     Albania</t>
  </si>
  <si>
    <t xml:space="preserve">a</t>
  </si>
  <si>
    <t xml:space="preserve">     Bosnia and Herzegovina</t>
  </si>
  <si>
    <t xml:space="preserve">     Bulgaria</t>
  </si>
  <si>
    <t xml:space="preserve">     Croatia </t>
  </si>
  <si>
    <t xml:space="preserve">     Czech Republic</t>
  </si>
  <si>
    <t xml:space="preserve">     Estonia   </t>
  </si>
  <si>
    <t xml:space="preserve">     Hungary</t>
  </si>
  <si>
    <t xml:space="preserve">     Latvia           </t>
  </si>
  <si>
    <t xml:space="preserve">     Lithuania</t>
  </si>
  <si>
    <t xml:space="preserve">     Poland</t>
  </si>
  <si>
    <t xml:space="preserve">     Romania</t>
  </si>
  <si>
    <t xml:space="preserve">     Serbia and Montenegro</t>
  </si>
  <si>
    <t xml:space="preserve">     Slovakia</t>
  </si>
  <si>
    <t xml:space="preserve">     Slovenia      </t>
  </si>
  <si>
    <t xml:space="preserve"> Republic of Macedonia   </t>
  </si>
  <si>
    <t xml:space="preserve">Commonwealth of Independent States:</t>
  </si>
  <si>
    <t xml:space="preserve">     Armenia</t>
  </si>
  <si>
    <t xml:space="preserve">     Azerbaijan</t>
  </si>
  <si>
    <t xml:space="preserve">     Belarus</t>
  </si>
  <si>
    <t xml:space="preserve">     Georgia</t>
  </si>
  <si>
    <t xml:space="preserve">b</t>
  </si>
  <si>
    <t xml:space="preserve">     Kazakhstan</t>
  </si>
  <si>
    <t xml:space="preserve">     Kyrgyzstan</t>
  </si>
  <si>
    <t xml:space="preserve">     Republic of Moldova</t>
  </si>
  <si>
    <t xml:space="preserve">     Russian Federation</t>
  </si>
  <si>
    <t xml:space="preserve">     Tajikistan</t>
  </si>
  <si>
    <t xml:space="preserve">     Turkmenistan</t>
  </si>
  <si>
    <t xml:space="preserve">a,c</t>
  </si>
  <si>
    <t xml:space="preserve">     Ukraine</t>
  </si>
  <si>
    <t xml:space="preserve">     Uzbekistan </t>
  </si>
  <si>
    <t xml:space="preserve">North America:</t>
  </si>
  <si>
    <t xml:space="preserve">     Canada </t>
  </si>
  <si>
    <t xml:space="preserve">     United States</t>
  </si>
  <si>
    <t xml:space="preserve">Other member countries:</t>
  </si>
  <si>
    <t xml:space="preserve">     Israel</t>
  </si>
  <si>
    <t xml:space="preserve">Sources: UNECE Statistical Division,</t>
  </si>
  <si>
    <t xml:space="preserve">a/ Data for 1980-81 instead of 1980.</t>
  </si>
  <si>
    <t xml:space="preserve">Health for all Database, WHO/Europe, 2002,</t>
  </si>
  <si>
    <t xml:space="preserve">b/ Data for 1979-80 instead of 1980.</t>
  </si>
  <si>
    <t xml:space="preserve">New Cronos database, Eurostat.</t>
  </si>
  <si>
    <t xml:space="preserve">c/ Data for 1989-90 instead of 1990.</t>
  </si>
  <si>
    <t xml:space="preserve">TransMONEE database, UNICEF.</t>
  </si>
  <si>
    <t xml:space="preserve">d/ Data for 1992 instead of 1990.</t>
  </si>
  <si>
    <t xml:space="preserve">Healthy Life Expectancy (HALE)</t>
  </si>
  <si>
    <t xml:space="preserve">Year: 2001</t>
  </si>
  <si>
    <t xml:space="preserve">HALE, years</t>
  </si>
  <si>
    <t xml:space="preserve">Expectation of years lived in poor health</t>
  </si>
  <si>
    <t xml:space="preserve">     France</t>
  </si>
  <si>
    <t xml:space="preserve">     Germany</t>
  </si>
  <si>
    <t xml:space="preserve">     Greece</t>
  </si>
  <si>
    <t xml:space="preserve">     Italy</t>
  </si>
  <si>
    <t xml:space="preserve">     United Kingdom</t>
  </si>
  <si>
    <t xml:space="preserve">     Cyprus</t>
  </si>
  <si>
    <t xml:space="preserve">     Iceland</t>
  </si>
  <si>
    <t xml:space="preserve">     Croatia</t>
  </si>
  <si>
    <t xml:space="preserve">     Latvia</t>
  </si>
  <si>
    <t xml:space="preserve">     Slovenia</t>
  </si>
  <si>
    <t xml:space="preserve">     The former Yugoslav Republic of Macedonia</t>
  </si>
  <si>
    <t xml:space="preserve">     Uzbekistan</t>
  </si>
  <si>
    <t xml:space="preserve">     Canada</t>
  </si>
  <si>
    <t xml:space="preserve">Source:  The World Health Report 2002, World Health Organization.</t>
  </si>
  <si>
    <t xml:space="preserve">Healthy life as a percentage of life expectancy. Year: 2001</t>
  </si>
  <si>
    <t xml:space="preserve">Healthy life as a percentage of life expectancy, 2001</t>
  </si>
  <si>
    <t xml:space="preserve">Ascending order</t>
  </si>
  <si>
    <t xml:space="preserve">Tajikistan</t>
  </si>
  <si>
    <t xml:space="preserve">Turkmenistan</t>
  </si>
  <si>
    <t xml:space="preserve">Kyrgyzstan</t>
  </si>
  <si>
    <t xml:space="preserve">Uzbekistan</t>
  </si>
  <si>
    <t xml:space="preserve">Azerbaijan</t>
  </si>
  <si>
    <t xml:space="preserve">Kazakhstan</t>
  </si>
  <si>
    <t xml:space="preserve">Armenia</t>
  </si>
  <si>
    <t xml:space="preserve">Lithuania</t>
  </si>
  <si>
    <t xml:space="preserve">Albania</t>
  </si>
  <si>
    <t xml:space="preserve">Republic of Moldova</t>
  </si>
  <si>
    <t xml:space="preserve">Latvia</t>
  </si>
  <si>
    <t xml:space="preserve">Ukraine</t>
  </si>
  <si>
    <t xml:space="preserve">Belarus</t>
  </si>
  <si>
    <t xml:space="preserve">Hungary</t>
  </si>
  <si>
    <t xml:space="preserve">Romania</t>
  </si>
  <si>
    <t xml:space="preserve">Bosnia and Herzergovina</t>
  </si>
  <si>
    <t xml:space="preserve">Croatia</t>
  </si>
  <si>
    <t xml:space="preserve">Serbia and Montenegro</t>
  </si>
  <si>
    <t xml:space="preserve">Turkey</t>
  </si>
  <si>
    <t xml:space="preserve">Russian Federation</t>
  </si>
  <si>
    <t xml:space="preserve">Cyprus</t>
  </si>
  <si>
    <t xml:space="preserve">FYR of Macedonia</t>
  </si>
  <si>
    <t xml:space="preserve">Georgia</t>
  </si>
  <si>
    <t xml:space="preserve">Estonia</t>
  </si>
  <si>
    <t xml:space="preserve">Portugal</t>
  </si>
  <si>
    <t xml:space="preserve">Czech Republic</t>
  </si>
  <si>
    <t xml:space="preserve">Poland</t>
  </si>
  <si>
    <t xml:space="preserve">Bulgaria</t>
  </si>
  <si>
    <t xml:space="preserve">Slovakia</t>
  </si>
  <si>
    <t xml:space="preserve">Canada</t>
  </si>
  <si>
    <t xml:space="preserve">Malta</t>
  </si>
  <si>
    <t xml:space="preserve">Israel</t>
  </si>
  <si>
    <t xml:space="preserve">United States</t>
  </si>
  <si>
    <t xml:space="preserve">Denmark</t>
  </si>
  <si>
    <t xml:space="preserve">Iceland</t>
  </si>
  <si>
    <t xml:space="preserve">Monaco</t>
  </si>
  <si>
    <t xml:space="preserve">Andorra</t>
  </si>
  <si>
    <t xml:space="preserve">Slovenia</t>
  </si>
  <si>
    <t xml:space="preserve">Belgium</t>
  </si>
  <si>
    <t xml:space="preserve">Netherlands</t>
  </si>
  <si>
    <t xml:space="preserve">San Marino</t>
  </si>
  <si>
    <t xml:space="preserve">Sweden</t>
  </si>
  <si>
    <t xml:space="preserve">Austria</t>
  </si>
  <si>
    <t xml:space="preserve">Italy</t>
  </si>
  <si>
    <t xml:space="preserve">Finland</t>
  </si>
  <si>
    <t xml:space="preserve">Germany</t>
  </si>
  <si>
    <t xml:space="preserve">Norway</t>
  </si>
  <si>
    <t xml:space="preserve">United Kingdom</t>
  </si>
  <si>
    <t xml:space="preserve">Spain</t>
  </si>
  <si>
    <t xml:space="preserve">France</t>
  </si>
  <si>
    <t xml:space="preserve">Greece</t>
  </si>
  <si>
    <t xml:space="preserve">Luxembourg</t>
  </si>
  <si>
    <t xml:space="preserve">Ireland</t>
  </si>
  <si>
    <t xml:space="preserve">Switzerland</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5">
    <font>
      <sz val="10"/>
      <name val="Arial"/>
      <family val="0"/>
    </font>
    <font>
      <sz val="10"/>
      <name val="Arial"/>
      <family val="0"/>
    </font>
    <font>
      <sz val="10"/>
      <name val="Arial"/>
      <family val="0"/>
    </font>
    <font>
      <sz val="10"/>
      <name val="Arial"/>
      <family val="0"/>
    </font>
    <font>
      <sz val="10"/>
      <name val="MS Sans Serif"/>
      <family val="0"/>
    </font>
    <font>
      <i val="true"/>
      <sz val="10"/>
      <name val="Times New Roman"/>
      <family val="1"/>
    </font>
    <font>
      <b val="true"/>
      <sz val="10"/>
      <name val="Times New Roman"/>
      <family val="1"/>
    </font>
    <font>
      <sz val="10"/>
      <name val="Times New Roman"/>
      <family val="1"/>
    </font>
    <font>
      <u val="single"/>
      <sz val="10"/>
      <color rgb="FF0000FF"/>
      <name val="Times New Roman"/>
      <family val="1"/>
    </font>
    <font>
      <u val="single"/>
      <sz val="10"/>
      <color rgb="FF0000FF"/>
      <name val="Arial"/>
      <family val="0"/>
    </font>
    <font>
      <b val="true"/>
      <i val="true"/>
      <sz val="10"/>
      <name val="Times New Roman"/>
      <family val="1"/>
    </font>
    <font>
      <i val="true"/>
      <sz val="4.25"/>
      <name val="Arial"/>
      <family val="2"/>
    </font>
    <font>
      <sz val="4.75"/>
      <color rgb="FF000000"/>
      <name val="Arial"/>
      <family val="2"/>
    </font>
    <font>
      <sz val="4.25"/>
      <color rgb="FF000000"/>
      <name val="Arial"/>
      <family val="2"/>
    </font>
    <font>
      <i val="true"/>
      <sz val="5.75"/>
      <color rgb="FF000000"/>
      <name val="Arial"/>
      <family val="2"/>
    </font>
  </fonts>
  <fills count="5">
    <fill>
      <patternFill patternType="none"/>
    </fill>
    <fill>
      <patternFill patternType="gray125"/>
    </fill>
    <fill>
      <patternFill patternType="solid">
        <fgColor rgb="FFFFFFFF"/>
        <bgColor rgb="FFEAEAEA"/>
      </patternFill>
    </fill>
    <fill>
      <patternFill patternType="solid">
        <fgColor rgb="FFCCECFF"/>
        <bgColor rgb="FFCCFFFF"/>
      </patternFill>
    </fill>
    <fill>
      <patternFill patternType="solid">
        <fgColor rgb="FFEAEAEA"/>
        <bgColor rgb="FFCCECFF"/>
      </patternFill>
    </fill>
  </fills>
  <borders count="12">
    <border diagonalUp="false" diagonalDown="false">
      <left/>
      <right/>
      <top/>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right/>
      <top style="thin">
        <color rgb="FF808080"/>
      </top>
      <bottom/>
      <diagonal/>
    </border>
    <border diagonalUp="false" diagonalDown="false">
      <left/>
      <right style="thin">
        <color rgb="FF969696"/>
      </right>
      <top/>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6" fontId="7" fillId="0" borderId="0" xfId="22" applyFont="true" applyBorder="true" applyAlignment="false" applyProtection="false">
      <alignment horizontal="general" vertical="bottom" textRotation="0" wrapText="false" indent="0" shrinkToFit="false"/>
      <protection locked="true" hidden="false"/>
    </xf>
    <xf numFmtId="166" fontId="7" fillId="0" borderId="0" xfId="23" applyFont="true" applyBorder="true" applyAlignment="true" applyProtection="false">
      <alignment horizontal="left" vertical="bottom" textRotation="0" wrapText="false" indent="0" shrinkToFit="false"/>
      <protection locked="true" hidden="false"/>
    </xf>
    <xf numFmtId="167" fontId="7" fillId="0" borderId="0" xfId="23" applyFont="true" applyBorder="true" applyAlignment="true" applyProtection="false">
      <alignment horizontal="left" vertical="bottom" textRotation="0" wrapText="false" indent="0" shrinkToFit="false"/>
      <protection locked="true" hidden="false"/>
    </xf>
    <xf numFmtId="167" fontId="5" fillId="0" borderId="0" xfId="23" applyFont="true" applyBorder="true" applyAlignment="true" applyProtection="false">
      <alignment horizontal="right" vertical="bottom" textRotation="0" wrapText="false" indent="0" shrinkToFit="false"/>
      <protection locked="true" hidden="false"/>
    </xf>
    <xf numFmtId="166" fontId="7" fillId="0" borderId="0" xfId="22" applyFont="true" applyBorder="true" applyAlignment="true" applyProtection="false">
      <alignment horizontal="left" vertical="bottom" textRotation="0" wrapText="false" indent="0" shrinkToFit="false"/>
      <protection locked="true" hidden="false"/>
    </xf>
    <xf numFmtId="166" fontId="5" fillId="0" borderId="0" xfId="22" applyFont="true" applyBorder="true" applyAlignment="false" applyProtection="false">
      <alignment horizontal="general" vertical="bottom" textRotation="0" wrapText="false" indent="0" shrinkToFit="false"/>
      <protection locked="true" hidden="false"/>
    </xf>
    <xf numFmtId="166" fontId="7" fillId="2" borderId="0" xfId="22" applyFont="true" applyBorder="true" applyAlignment="true" applyProtection="false">
      <alignment horizontal="center" vertical="bottom" textRotation="0" wrapText="false" indent="0" shrinkToFit="false"/>
      <protection locked="true" hidden="false"/>
    </xf>
    <xf numFmtId="166" fontId="7" fillId="3" borderId="1" xfId="22" applyFont="true" applyBorder="true" applyAlignment="true" applyProtection="false">
      <alignment horizontal="center" vertical="center" textRotation="0" wrapText="false" indent="0" shrinkToFit="false"/>
      <protection locked="true" hidden="false"/>
    </xf>
    <xf numFmtId="166" fontId="7" fillId="3" borderId="2"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bottom" textRotation="90" wrapText="false" indent="0" shrinkToFit="false"/>
      <protection locked="true" hidden="false"/>
    </xf>
    <xf numFmtId="166" fontId="7" fillId="3" borderId="1" xfId="22" applyFont="true" applyBorder="true" applyAlignment="true" applyProtection="false">
      <alignment horizontal="center" vertical="center" textRotation="0" wrapText="true" indent="0" shrinkToFit="false"/>
      <protection locked="true" hidden="false"/>
    </xf>
    <xf numFmtId="166" fontId="7" fillId="3" borderId="3" xfId="22" applyFont="true" applyBorder="true" applyAlignment="true" applyProtection="false">
      <alignment horizontal="center" vertical="center" textRotation="0" wrapText="true" indent="0" shrinkToFit="false"/>
      <protection locked="true" hidden="false"/>
    </xf>
    <xf numFmtId="164" fontId="5" fillId="3" borderId="4" xfId="22" applyFont="true" applyBorder="true" applyAlignment="true" applyProtection="false">
      <alignment horizontal="center" vertical="center" textRotation="0" wrapText="true" indent="0" shrinkToFit="false"/>
      <protection locked="true" hidden="false"/>
    </xf>
    <xf numFmtId="164" fontId="5" fillId="3" borderId="5" xfId="22" applyFont="true" applyBorder="true" applyAlignment="true" applyProtection="false">
      <alignment horizontal="center" vertical="center" textRotation="0" wrapText="true" indent="0" shrinkToFit="false"/>
      <protection locked="true" hidden="false"/>
    </xf>
    <xf numFmtId="165" fontId="7" fillId="2" borderId="0" xfId="22" applyFont="true" applyBorder="true" applyAlignment="true" applyProtection="false">
      <alignment horizontal="center" vertical="center" textRotation="0" wrapText="false" indent="0" shrinkToFit="false"/>
      <protection locked="true" hidden="false"/>
    </xf>
    <xf numFmtId="165" fontId="7" fillId="2" borderId="0" xfId="23" applyFont="true" applyBorder="true" applyAlignment="true" applyProtection="false">
      <alignment horizontal="center" vertical="center" textRotation="0" wrapText="false" indent="0" shrinkToFit="false"/>
      <protection locked="true" hidden="false"/>
    </xf>
    <xf numFmtId="165" fontId="7" fillId="2" borderId="4" xfId="23" applyFont="true" applyBorder="true" applyAlignment="true" applyProtection="false">
      <alignment horizontal="center" vertical="center" textRotation="0" wrapText="false" indent="0" shrinkToFit="false"/>
      <protection locked="true" hidden="false"/>
    </xf>
    <xf numFmtId="167" fontId="7" fillId="2" borderId="4" xfId="23" applyFont="true" applyBorder="true" applyAlignment="true" applyProtection="false">
      <alignment horizontal="center" vertical="center" textRotation="0" wrapText="false" indent="0" shrinkToFit="false"/>
      <protection locked="true" hidden="false"/>
    </xf>
    <xf numFmtId="164" fontId="10" fillId="3" borderId="0" xfId="23" applyFont="true" applyBorder="true" applyAlignment="true" applyProtection="false">
      <alignment horizontal="general" vertical="center" textRotation="0" wrapText="true" indent="0" shrinkToFit="false"/>
      <protection locked="true" hidden="false"/>
    </xf>
    <xf numFmtId="164" fontId="7" fillId="3" borderId="0" xfId="23" applyFont="true" applyBorder="true" applyAlignment="true" applyProtection="false">
      <alignment horizontal="general" vertical="center" textRotation="0" wrapText="true" indent="0" shrinkToFit="false"/>
      <protection locked="true" hidden="false"/>
    </xf>
    <xf numFmtId="166" fontId="7" fillId="3" borderId="0" xfId="22" applyFont="true" applyBorder="true" applyAlignment="true" applyProtection="false">
      <alignment horizontal="general" vertical="center" textRotation="0" wrapText="false" indent="0" shrinkToFit="false"/>
      <protection locked="true" hidden="false"/>
    </xf>
    <xf numFmtId="166" fontId="5" fillId="3" borderId="0" xfId="23" applyFont="true" applyBorder="true" applyAlignment="true" applyProtection="false">
      <alignment horizontal="general" vertical="center" textRotation="0" wrapText="true" indent="0" shrinkToFit="false"/>
      <protection locked="true" hidden="false"/>
    </xf>
    <xf numFmtId="164" fontId="5" fillId="3" borderId="6" xfId="23" applyFont="true" applyBorder="true" applyAlignment="true" applyProtection="false">
      <alignment horizontal="general" vertical="center" textRotation="0" wrapText="true" indent="0" shrinkToFit="false"/>
      <protection locked="true" hidden="false"/>
    </xf>
    <xf numFmtId="164" fontId="5" fillId="3" borderId="6" xfId="23" applyFont="true" applyBorder="true" applyAlignment="true" applyProtection="false">
      <alignment horizontal="center" vertical="center" textRotation="0" wrapText="true" indent="0" shrinkToFit="false"/>
      <protection locked="true" hidden="false"/>
    </xf>
    <xf numFmtId="164" fontId="5" fillId="3" borderId="0" xfId="23" applyFont="true" applyBorder="true" applyAlignment="true" applyProtection="false">
      <alignment horizontal="center" vertical="center" textRotation="0" wrapText="true" indent="0" shrinkToFit="false"/>
      <protection locked="true" hidden="false"/>
    </xf>
    <xf numFmtId="164" fontId="6" fillId="4" borderId="0" xfId="22" applyFont="true" applyBorder="true" applyAlignment="true" applyProtection="false">
      <alignment horizontal="general" vertical="center" textRotation="0" wrapText="false" indent="0" shrinkToFit="false"/>
      <protection locked="true" hidden="false"/>
    </xf>
    <xf numFmtId="164" fontId="7" fillId="2" borderId="0" xfId="22" applyFont="true" applyBorder="true" applyAlignment="true" applyProtection="false">
      <alignment horizontal="right" vertical="center" textRotation="0" wrapText="false" indent="0" shrinkToFit="false"/>
      <protection locked="true" hidden="false"/>
    </xf>
    <xf numFmtId="166" fontId="7" fillId="4" borderId="0" xfId="22" applyFont="true" applyBorder="true" applyAlignment="true" applyProtection="false">
      <alignment horizontal="right" vertical="center" textRotation="0" wrapText="false" indent="0" shrinkToFit="false"/>
      <protection locked="true" hidden="false"/>
    </xf>
    <xf numFmtId="166" fontId="7" fillId="4" borderId="6" xfId="22" applyFont="true" applyBorder="true" applyAlignment="true" applyProtection="false">
      <alignment horizontal="right" vertical="center" textRotation="0" wrapText="false" indent="0" shrinkToFit="false"/>
      <protection locked="true" hidden="false"/>
    </xf>
    <xf numFmtId="165" fontId="5" fillId="2" borderId="6" xfId="22" applyFont="true" applyBorder="true" applyAlignment="true" applyProtection="false">
      <alignment horizontal="center" vertical="center" textRotation="0" wrapText="false" indent="0" shrinkToFit="false"/>
      <protection locked="true" hidden="false"/>
    </xf>
    <xf numFmtId="165" fontId="5" fillId="2" borderId="0"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true" applyAlignment="true" applyProtection="false">
      <alignment horizontal="general" vertical="center" textRotation="0" wrapText="false" indent="0" shrinkToFit="false"/>
      <protection locked="true" hidden="false"/>
    </xf>
    <xf numFmtId="166" fontId="7" fillId="2" borderId="0" xfId="22" applyFont="true" applyBorder="true" applyAlignment="true" applyProtection="false">
      <alignment horizontal="general" vertical="center" textRotation="0" wrapText="false" indent="0" shrinkToFit="false"/>
      <protection locked="true" hidden="false"/>
    </xf>
    <xf numFmtId="166" fontId="7" fillId="2" borderId="6" xfId="22" applyFont="true" applyBorder="true" applyAlignment="true" applyProtection="false">
      <alignment horizontal="general" vertical="center" textRotation="0" wrapText="false" indent="0" shrinkToFit="false"/>
      <protection locked="true" hidden="false"/>
    </xf>
    <xf numFmtId="164" fontId="5" fillId="2" borderId="6"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6" fontId="7" fillId="2" borderId="0" xfId="22" applyFont="true" applyBorder="true" applyAlignment="true" applyProtection="false">
      <alignment horizontal="right" vertical="center" textRotation="0" wrapText="false" indent="0" shrinkToFit="false"/>
      <protection locked="true" hidden="false"/>
    </xf>
    <xf numFmtId="166" fontId="7" fillId="2" borderId="6" xfId="22" applyFont="true" applyBorder="true" applyAlignment="true" applyProtection="false">
      <alignment horizontal="right" vertical="center" textRotation="0" wrapText="false" indent="0" shrinkToFit="false"/>
      <protection locked="true" hidden="false"/>
    </xf>
    <xf numFmtId="164" fontId="6" fillId="4" borderId="0" xfId="22" applyFont="true" applyBorder="true" applyAlignment="true" applyProtection="false">
      <alignment horizontal="left" vertical="center" textRotation="0" wrapText="false" indent="0" shrinkToFit="false"/>
      <protection locked="true" hidden="false"/>
    </xf>
    <xf numFmtId="166" fontId="7" fillId="4" borderId="0" xfId="22" applyFont="true" applyBorder="true" applyAlignment="true" applyProtection="false">
      <alignment horizontal="general" vertical="center" textRotation="0" wrapText="false" indent="0" shrinkToFit="false"/>
      <protection locked="true" hidden="false"/>
    </xf>
    <xf numFmtId="166" fontId="7" fillId="4" borderId="6" xfId="22" applyFont="true" applyBorder="true" applyAlignment="tru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left" vertical="center" textRotation="0" wrapText="false" indent="0" shrinkToFit="false"/>
      <protection locked="true" hidden="false"/>
    </xf>
    <xf numFmtId="164" fontId="10" fillId="3" borderId="0" xfId="22" applyFont="true" applyBorder="true" applyAlignment="true" applyProtection="false">
      <alignment horizontal="general" vertical="center" textRotation="0" wrapText="false" indent="0" shrinkToFit="false"/>
      <protection locked="true" hidden="false"/>
    </xf>
    <xf numFmtId="164" fontId="7" fillId="3" borderId="0" xfId="22" applyFont="true" applyBorder="true" applyAlignment="true" applyProtection="false">
      <alignment horizontal="general" vertical="center" textRotation="0" wrapText="false" indent="0" shrinkToFit="false"/>
      <protection locked="true" hidden="false"/>
    </xf>
    <xf numFmtId="166" fontId="5" fillId="3" borderId="0" xfId="22" applyFont="true" applyBorder="true" applyAlignment="true" applyProtection="false">
      <alignment horizontal="general" vertical="center" textRotation="0" wrapText="false" indent="0" shrinkToFit="false"/>
      <protection locked="true" hidden="false"/>
    </xf>
    <xf numFmtId="164" fontId="5" fillId="3" borderId="6" xfId="22" applyFont="true" applyBorder="true" applyAlignment="true" applyProtection="false">
      <alignment horizontal="general" vertical="center" textRotation="0" wrapText="false" indent="0" shrinkToFit="false"/>
      <protection locked="true" hidden="false"/>
    </xf>
    <xf numFmtId="164" fontId="5" fillId="3" borderId="6" xfId="22" applyFont="true" applyBorder="true" applyAlignment="true" applyProtection="false">
      <alignment horizontal="center" vertical="center" textRotation="0" wrapText="false" indent="0" shrinkToFit="false"/>
      <protection locked="true" hidden="false"/>
    </xf>
    <xf numFmtId="164" fontId="5" fillId="3" borderId="0" xfId="22" applyFont="true" applyBorder="true" applyAlignment="true" applyProtection="false">
      <alignment horizontal="center" vertical="center" textRotation="0" wrapText="false" indent="0" shrinkToFit="false"/>
      <protection locked="true" hidden="false"/>
    </xf>
    <xf numFmtId="164" fontId="7" fillId="4" borderId="6" xfId="22" applyFont="true" applyBorder="true" applyAlignment="true" applyProtection="false">
      <alignment horizontal="general" vertical="center" textRotation="0" wrapText="false" indent="0" shrinkToFit="false"/>
      <protection locked="true" hidden="false"/>
    </xf>
    <xf numFmtId="164" fontId="5" fillId="2" borderId="6" xfId="22" applyFont="true" applyBorder="true" applyAlignment="true" applyProtection="false">
      <alignment horizontal="center" vertical="center" textRotation="0" wrapText="false" indent="0" shrinkToFit="false"/>
      <protection locked="true" hidden="false"/>
    </xf>
    <xf numFmtId="164" fontId="7" fillId="2" borderId="6" xfId="22" applyFont="true" applyBorder="true" applyAlignment="true" applyProtection="false">
      <alignment horizontal="general" vertical="center" textRotation="0" wrapText="false" indent="0" shrinkToFit="false"/>
      <protection locked="true" hidden="false"/>
    </xf>
    <xf numFmtId="167" fontId="6" fillId="2" borderId="0" xfId="22" applyFont="true" applyBorder="true" applyAlignment="true" applyProtection="false">
      <alignment horizontal="general" vertical="center" textRotation="0" wrapText="false" indent="0" shrinkToFit="false"/>
      <protection locked="true" hidden="false"/>
    </xf>
    <xf numFmtId="167" fontId="7" fillId="2" borderId="0" xfId="22" applyFont="true" applyBorder="true" applyAlignment="true" applyProtection="false">
      <alignment horizontal="right" vertical="center" textRotation="0" wrapText="false" indent="0" shrinkToFit="false"/>
      <protection locked="true" hidden="false"/>
    </xf>
    <xf numFmtId="166" fontId="5" fillId="2" borderId="0" xfId="22" applyFont="true" applyBorder="true" applyAlignment="true" applyProtection="false">
      <alignment horizontal="center" vertical="center" textRotation="0" wrapText="false" indent="0" shrinkToFit="false"/>
      <protection locked="true" hidden="false"/>
    </xf>
    <xf numFmtId="164" fontId="6" fillId="4" borderId="0" xfId="22" applyFont="true" applyBorder="true" applyAlignment="true" applyProtection="false">
      <alignment horizontal="left" vertical="center" textRotation="0" wrapText="true" indent="1" shrinkToFit="false"/>
      <protection locked="true" hidden="false"/>
    </xf>
    <xf numFmtId="164" fontId="7" fillId="2" borderId="0" xfId="22" applyFont="true" applyBorder="true" applyAlignment="true" applyProtection="false">
      <alignment horizontal="right" vertical="center" textRotation="0" wrapText="true" indent="0" shrinkToFit="false"/>
      <protection locked="true" hidden="false"/>
    </xf>
    <xf numFmtId="166" fontId="7" fillId="4" borderId="0" xfId="22" applyFont="true" applyBorder="true" applyAlignment="true" applyProtection="false">
      <alignment horizontal="right" vertical="center" textRotation="0" wrapText="true" indent="0" shrinkToFit="false"/>
      <protection locked="true" hidden="false"/>
    </xf>
    <xf numFmtId="166" fontId="7" fillId="4" borderId="6" xfId="22" applyFont="true" applyBorder="true" applyAlignment="true" applyProtection="false">
      <alignment horizontal="right" vertical="center" textRotation="0" wrapText="true" indent="0" shrinkToFit="false"/>
      <protection locked="true" hidden="false"/>
    </xf>
    <xf numFmtId="164" fontId="6" fillId="4" borderId="7" xfId="22" applyFont="true" applyBorder="true" applyAlignment="true" applyProtection="false">
      <alignment horizontal="general" vertical="center" textRotation="0" wrapText="false" indent="0" shrinkToFit="false"/>
      <protection locked="true" hidden="false"/>
    </xf>
    <xf numFmtId="164" fontId="7" fillId="2" borderId="7" xfId="22" applyFont="true" applyBorder="true" applyAlignment="true" applyProtection="false">
      <alignment horizontal="right" vertical="center" textRotation="0" wrapText="false" indent="0" shrinkToFit="false"/>
      <protection locked="true" hidden="false"/>
    </xf>
    <xf numFmtId="166" fontId="7" fillId="4" borderId="7" xfId="22" applyFont="true" applyBorder="true" applyAlignment="true" applyProtection="false">
      <alignment horizontal="right" vertical="center" textRotation="0" wrapText="false" indent="0" shrinkToFit="false"/>
      <protection locked="true" hidden="false"/>
    </xf>
    <xf numFmtId="166" fontId="7" fillId="4" borderId="8" xfId="22" applyFont="true" applyBorder="true" applyAlignment="true" applyProtection="false">
      <alignment horizontal="right" vertical="center" textRotation="0" wrapText="false" indent="0" shrinkToFit="false"/>
      <protection locked="true" hidden="false"/>
    </xf>
    <xf numFmtId="165" fontId="5" fillId="2" borderId="8" xfId="22" applyFont="true" applyBorder="true" applyAlignment="true" applyProtection="false">
      <alignment horizontal="center" vertical="center" textRotation="0" wrapText="false" indent="0" shrinkToFit="false"/>
      <protection locked="true" hidden="false"/>
    </xf>
    <xf numFmtId="165" fontId="5" fillId="2" borderId="7"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right" vertical="bottom" textRotation="0" wrapText="true" indent="0" shrinkToFit="false"/>
      <protection locked="true" hidden="false"/>
    </xf>
    <xf numFmtId="164" fontId="7"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6" fontId="5"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7" fontId="6" fillId="2" borderId="0" xfId="23" applyFont="true" applyBorder="true" applyAlignment="true" applyProtection="false">
      <alignment horizontal="center" vertical="center" textRotation="0" wrapText="true" indent="0" shrinkToFit="false"/>
      <protection locked="true" hidden="false"/>
    </xf>
    <xf numFmtId="164" fontId="7" fillId="3" borderId="9" xfId="21" applyFont="true" applyBorder="true" applyAlignment="true" applyProtection="false">
      <alignment horizontal="center" vertical="center" textRotation="0" wrapText="false" indent="0" shrinkToFit="false"/>
      <protection locked="true" hidden="false"/>
    </xf>
    <xf numFmtId="164" fontId="7" fillId="3" borderId="10" xfId="21" applyFont="true" applyBorder="true" applyAlignment="true" applyProtection="false">
      <alignment horizontal="center"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false" indent="0" shrinkToFit="false"/>
      <protection locked="true" hidden="false"/>
    </xf>
    <xf numFmtId="166" fontId="7" fillId="3" borderId="11" xfId="0" applyFont="true" applyBorder="true" applyAlignment="true" applyProtection="false">
      <alignment horizontal="center" vertical="center" textRotation="0" wrapText="false" indent="0" shrinkToFit="false"/>
      <protection locked="true" hidden="false"/>
    </xf>
    <xf numFmtId="166" fontId="7" fillId="3" borderId="1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6" fontId="6" fillId="3" borderId="0" xfId="0" applyFont="true" applyBorder="true" applyAlignment="true" applyProtection="false">
      <alignment horizontal="center" vertical="center" textRotation="0" wrapText="false" indent="0" shrinkToFit="false"/>
      <protection locked="true" hidden="false"/>
    </xf>
    <xf numFmtId="166" fontId="6" fillId="3" borderId="6" xfId="0" applyFont="true" applyBorder="true" applyAlignment="true" applyProtection="false">
      <alignment horizontal="center" vertical="center" textRotation="0" wrapText="false" indent="0" shrinkToFit="false"/>
      <protection locked="true" hidden="false"/>
    </xf>
    <xf numFmtId="164" fontId="7" fillId="3" borderId="0" xfId="21"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6" fontId="7" fillId="4" borderId="0" xfId="21" applyFont="true" applyBorder="true" applyAlignment="true" applyProtection="false">
      <alignment horizontal="center" vertical="center" textRotation="0" wrapText="false" indent="0" shrinkToFit="false"/>
      <protection locked="true" hidden="false"/>
    </xf>
    <xf numFmtId="166" fontId="7" fillId="4" borderId="6" xfId="21" applyFont="true" applyBorder="true" applyAlignment="true" applyProtection="false">
      <alignment horizontal="center" vertical="center"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6" fontId="7" fillId="2" borderId="0" xfId="21" applyFont="true" applyBorder="true" applyAlignment="true" applyProtection="false">
      <alignment horizontal="center" vertical="center" textRotation="0" wrapText="false" indent="0" shrinkToFit="false"/>
      <protection locked="true" hidden="false"/>
    </xf>
    <xf numFmtId="166" fontId="7" fillId="2" borderId="6" xfId="21" applyFont="true" applyBorder="true" applyAlignment="true" applyProtection="false">
      <alignment horizontal="center" vertical="center" textRotation="0" wrapText="false" indent="0" shrinkToFit="false"/>
      <protection locked="true" hidden="false"/>
    </xf>
    <xf numFmtId="164" fontId="7" fillId="2" borderId="0" xfId="21" applyFont="true" applyBorder="true" applyAlignment="true" applyProtection="false">
      <alignment horizontal="center" vertical="center" textRotation="0" wrapText="false" indent="0" shrinkToFit="false"/>
      <protection locked="true" hidden="false"/>
    </xf>
    <xf numFmtId="166" fontId="7" fillId="3" borderId="0" xfId="21" applyFont="true" applyBorder="true" applyAlignment="true" applyProtection="false">
      <alignment horizontal="center" vertical="center" textRotation="0" wrapText="false" indent="0" shrinkToFit="false"/>
      <protection locked="true" hidden="false"/>
    </xf>
    <xf numFmtId="166" fontId="7" fillId="3" borderId="6" xfId="21" applyFont="true" applyBorder="true" applyAlignment="true" applyProtection="false">
      <alignment horizontal="center" vertical="center" textRotation="0" wrapText="false" indent="0" shrinkToFit="false"/>
      <protection locked="true" hidden="false"/>
    </xf>
    <xf numFmtId="164" fontId="7" fillId="4" borderId="0" xfId="21" applyFont="true" applyBorder="true" applyAlignment="true" applyProtection="false">
      <alignment horizontal="center" vertical="center" textRotation="0" wrapText="false" indent="0" shrinkToFit="false"/>
      <protection locked="true" hidden="false"/>
    </xf>
    <xf numFmtId="167" fontId="6" fillId="4" borderId="0" xfId="22" applyFont="true" applyBorder="true" applyAlignment="true" applyProtection="false">
      <alignment horizontal="general" vertical="center" textRotation="0" wrapText="false" indent="0" shrinkToFit="false"/>
      <protection locked="true" hidden="false"/>
    </xf>
    <xf numFmtId="164" fontId="6" fillId="4" borderId="0" xfId="22" applyFont="true" applyBorder="true" applyAlignment="true" applyProtection="false">
      <alignment horizontal="left" vertical="center" textRotation="0" wrapText="true" indent="0" shrinkToFit="false"/>
      <protection locked="true" hidden="false"/>
    </xf>
    <xf numFmtId="166" fontId="7" fillId="4" borderId="7" xfId="21" applyFont="true" applyBorder="true" applyAlignment="true" applyProtection="false">
      <alignment horizontal="center" vertical="center" textRotation="0" wrapText="false" indent="0" shrinkToFit="false"/>
      <protection locked="true" hidden="false"/>
    </xf>
    <xf numFmtId="166" fontId="7" fillId="4" borderId="8"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Annex table 5" xfId="21"/>
    <cellStyle name="Normal_healques" xfId="22"/>
    <cellStyle name="Normal_Table 1.1-1_healque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EC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28607869396"/>
          <c:y val="0.0799946581196581"/>
          <c:w val="0.98405713921306"/>
          <c:h val="0.902577457264957"/>
        </c:manualLayout>
      </c:layout>
      <c:barChart>
        <c:barDir val="bar"/>
        <c:grouping val="clustered"/>
        <c:varyColors val="0"/>
        <c:ser>
          <c:idx val="0"/>
          <c:order val="0"/>
          <c:tx>
            <c:strRef>
              <c:f>"Women"</c:f>
              <c:strCache>
                <c:ptCount val="1"/>
                <c:pt idx="0">
                  <c:v>Women</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althy life expectancy'!$B$3:$B$56</c:f>
              <c:strCache>
                <c:ptCount val="54"/>
                <c:pt idx="0">
                  <c:v>Tajikistan</c:v>
                </c:pt>
                <c:pt idx="1">
                  <c:v>Turkmenistan</c:v>
                </c:pt>
                <c:pt idx="2">
                  <c:v>Kyrgyzstan</c:v>
                </c:pt>
                <c:pt idx="3">
                  <c:v>Uzbekistan</c:v>
                </c:pt>
                <c:pt idx="4">
                  <c:v>Azerbaijan</c:v>
                </c:pt>
                <c:pt idx="5">
                  <c:v>Kazakhstan</c:v>
                </c:pt>
                <c:pt idx="6">
                  <c:v>Armenia</c:v>
                </c:pt>
                <c:pt idx="7">
                  <c:v>Lithuania</c:v>
                </c:pt>
                <c:pt idx="8">
                  <c:v>Albania</c:v>
                </c:pt>
                <c:pt idx="9">
                  <c:v>Republic of Moldova</c:v>
                </c:pt>
                <c:pt idx="10">
                  <c:v>Latvia</c:v>
                </c:pt>
                <c:pt idx="11">
                  <c:v>Ukraine</c:v>
                </c:pt>
                <c:pt idx="12">
                  <c:v>Belarus</c:v>
                </c:pt>
                <c:pt idx="13">
                  <c:v>Hungary</c:v>
                </c:pt>
                <c:pt idx="14">
                  <c:v>Romania</c:v>
                </c:pt>
                <c:pt idx="15">
                  <c:v>Bosnia and Herzergovina</c:v>
                </c:pt>
                <c:pt idx="16">
                  <c:v>Croatia</c:v>
                </c:pt>
                <c:pt idx="17">
                  <c:v>Serbia and Montenegro</c:v>
                </c:pt>
                <c:pt idx="18">
                  <c:v>Turkey</c:v>
                </c:pt>
                <c:pt idx="19">
                  <c:v>Russian Federation</c:v>
                </c:pt>
                <c:pt idx="20">
                  <c:v>Cyprus</c:v>
                </c:pt>
                <c:pt idx="21">
                  <c:v>FYR of Macedonia</c:v>
                </c:pt>
                <c:pt idx="22">
                  <c:v>Georgia</c:v>
                </c:pt>
                <c:pt idx="23">
                  <c:v>Estonia</c:v>
                </c:pt>
                <c:pt idx="24">
                  <c:v>Portugal</c:v>
                </c:pt>
                <c:pt idx="25">
                  <c:v>Czech Republic</c:v>
                </c:pt>
                <c:pt idx="26">
                  <c:v>Poland</c:v>
                </c:pt>
                <c:pt idx="27">
                  <c:v>Bulgaria</c:v>
                </c:pt>
                <c:pt idx="28">
                  <c:v>Slovakia</c:v>
                </c:pt>
                <c:pt idx="29">
                  <c:v>Canada</c:v>
                </c:pt>
                <c:pt idx="30">
                  <c:v>Malta</c:v>
                </c:pt>
                <c:pt idx="31">
                  <c:v>Israel</c:v>
                </c:pt>
                <c:pt idx="32">
                  <c:v>United States</c:v>
                </c:pt>
                <c:pt idx="33">
                  <c:v>Denmark</c:v>
                </c:pt>
                <c:pt idx="34">
                  <c:v>Iceland</c:v>
                </c:pt>
                <c:pt idx="35">
                  <c:v>Monaco</c:v>
                </c:pt>
                <c:pt idx="36">
                  <c:v>Andorra</c:v>
                </c:pt>
                <c:pt idx="37">
                  <c:v>Slovenia</c:v>
                </c:pt>
                <c:pt idx="38">
                  <c:v>Belgium</c:v>
                </c:pt>
                <c:pt idx="39">
                  <c:v>Netherlands</c:v>
                </c:pt>
                <c:pt idx="40">
                  <c:v>San Marino</c:v>
                </c:pt>
                <c:pt idx="41">
                  <c:v>Sweden</c:v>
                </c:pt>
                <c:pt idx="42">
                  <c:v>Austria</c:v>
                </c:pt>
                <c:pt idx="43">
                  <c:v>Italy</c:v>
                </c:pt>
                <c:pt idx="44">
                  <c:v>Finland</c:v>
                </c:pt>
                <c:pt idx="45">
                  <c:v>Germany</c:v>
                </c:pt>
                <c:pt idx="46">
                  <c:v>Norway</c:v>
                </c:pt>
                <c:pt idx="47">
                  <c:v>United Kingdom</c:v>
                </c:pt>
                <c:pt idx="48">
                  <c:v>Spain</c:v>
                </c:pt>
                <c:pt idx="49">
                  <c:v>France</c:v>
                </c:pt>
                <c:pt idx="50">
                  <c:v>Greece</c:v>
                </c:pt>
                <c:pt idx="51">
                  <c:v>Luxembourg</c:v>
                </c:pt>
                <c:pt idx="52">
                  <c:v>Ireland</c:v>
                </c:pt>
                <c:pt idx="53">
                  <c:v>Switzerland</c:v>
                </c:pt>
              </c:strCache>
            </c:strRef>
          </c:cat>
          <c:val>
            <c:numRef>
              <c:f>'%Healthy life expectancy'!$C$3:$C$56</c:f>
              <c:numCache>
                <c:formatCode>General</c:formatCode>
                <c:ptCount val="54"/>
                <c:pt idx="0">
                  <c:v>79.5216741405082</c:v>
                </c:pt>
                <c:pt idx="1">
                  <c:v>80.9022556390978</c:v>
                </c:pt>
                <c:pt idx="2">
                  <c:v>81.2316715542522</c:v>
                </c:pt>
                <c:pt idx="3">
                  <c:v>81.8978102189781</c:v>
                </c:pt>
                <c:pt idx="4">
                  <c:v>83.1831831831832</c:v>
                </c:pt>
                <c:pt idx="5">
                  <c:v>83.0357142857143</c:v>
                </c:pt>
                <c:pt idx="6">
                  <c:v>83.6986301369863</c:v>
                </c:pt>
                <c:pt idx="7">
                  <c:v>83.9537869062901</c:v>
                </c:pt>
                <c:pt idx="8">
                  <c:v>84.016393442623</c:v>
                </c:pt>
                <c:pt idx="9">
                  <c:v>84.7977684797768</c:v>
                </c:pt>
                <c:pt idx="10">
                  <c:v>85.3947368421053</c:v>
                </c:pt>
                <c:pt idx="11">
                  <c:v>84.3110504774898</c:v>
                </c:pt>
                <c:pt idx="12">
                  <c:v>84.6361185983827</c:v>
                </c:pt>
                <c:pt idx="13">
                  <c:v>86.0709592641262</c:v>
                </c:pt>
                <c:pt idx="14">
                  <c:v>84.9664429530201</c:v>
                </c:pt>
                <c:pt idx="15">
                  <c:v>84.9476439790576</c:v>
                </c:pt>
                <c:pt idx="16">
                  <c:v>86.7704280155642</c:v>
                </c:pt>
                <c:pt idx="17">
                  <c:v>85.0267379679144</c:v>
                </c:pt>
                <c:pt idx="18">
                  <c:v>85.814606741573</c:v>
                </c:pt>
                <c:pt idx="19">
                  <c:v>85.6154910096819</c:v>
                </c:pt>
                <c:pt idx="20">
                  <c:v>84.8484848484848</c:v>
                </c:pt>
                <c:pt idx="21">
                  <c:v>85.3137516688918</c:v>
                </c:pt>
                <c:pt idx="22">
                  <c:v>85.9116022099448</c:v>
                </c:pt>
                <c:pt idx="23">
                  <c:v>86.4052287581699</c:v>
                </c:pt>
                <c:pt idx="24">
                  <c:v>86.6416978776529</c:v>
                </c:pt>
                <c:pt idx="25">
                  <c:v>88.1979695431472</c:v>
                </c:pt>
                <c:pt idx="26">
                  <c:v>85.2752880921895</c:v>
                </c:pt>
                <c:pt idx="27">
                  <c:v>87.1657754010695</c:v>
                </c:pt>
                <c:pt idx="28">
                  <c:v>86.046511627907</c:v>
                </c:pt>
                <c:pt idx="29">
                  <c:v>87.4236874236874</c:v>
                </c:pt>
                <c:pt idx="30">
                  <c:v>88.293897882939</c:v>
                </c:pt>
                <c:pt idx="31">
                  <c:v>87.5154511742892</c:v>
                </c:pt>
                <c:pt idx="32">
                  <c:v>86.5408805031447</c:v>
                </c:pt>
                <c:pt idx="33">
                  <c:v>89.0566037735849</c:v>
                </c:pt>
                <c:pt idx="34">
                  <c:v>88.4378843788438</c:v>
                </c:pt>
                <c:pt idx="35">
                  <c:v>87.5</c:v>
                </c:pt>
                <c:pt idx="36">
                  <c:v>88.0579010856454</c:v>
                </c:pt>
                <c:pt idx="37">
                  <c:v>88.4276729559748</c:v>
                </c:pt>
                <c:pt idx="38">
                  <c:v>88.423645320197</c:v>
                </c:pt>
                <c:pt idx="39">
                  <c:v>88.1040892193309</c:v>
                </c:pt>
                <c:pt idx="40">
                  <c:v>88.2002383790227</c:v>
                </c:pt>
                <c:pt idx="41">
                  <c:v>88.9428918590523</c:v>
                </c:pt>
                <c:pt idx="42">
                  <c:v>89.2420537897311</c:v>
                </c:pt>
                <c:pt idx="43">
                  <c:v>88.6861313868613</c:v>
                </c:pt>
                <c:pt idx="44">
                  <c:v>89.2857142857143</c:v>
                </c:pt>
                <c:pt idx="45">
                  <c:v>89.0258939580765</c:v>
                </c:pt>
                <c:pt idx="46">
                  <c:v>88.6977886977887</c:v>
                </c:pt>
                <c:pt idx="47">
                  <c:v>88.7359198998748</c:v>
                </c:pt>
                <c:pt idx="48">
                  <c:v>88.3777239709443</c:v>
                </c:pt>
                <c:pt idx="49">
                  <c:v>88.6610373944511</c:v>
                </c:pt>
                <c:pt idx="50">
                  <c:v>88.9851485148515</c:v>
                </c:pt>
                <c:pt idx="51">
                  <c:v>88.8753056234719</c:v>
                </c:pt>
                <c:pt idx="52">
                  <c:v>88.8888888888889</c:v>
                </c:pt>
                <c:pt idx="53">
                  <c:v>89.8550724637681</c:v>
                </c:pt>
              </c:numCache>
            </c:numRef>
          </c:val>
        </c:ser>
        <c:ser>
          <c:idx val="1"/>
          <c:order val="1"/>
          <c:tx>
            <c:strRef>
              <c:f>"Men"</c:f>
              <c:strCache>
                <c:ptCount val="1"/>
                <c:pt idx="0">
                  <c:v>Men</c:v>
                </c:pt>
              </c:strCache>
            </c:strRef>
          </c:tx>
          <c:spPr>
            <a:solidFill>
              <a:srgbClr val="3333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althy life expectancy'!$B$3:$B$56</c:f>
              <c:strCache>
                <c:ptCount val="54"/>
                <c:pt idx="0">
                  <c:v>Tajikistan</c:v>
                </c:pt>
                <c:pt idx="1">
                  <c:v>Turkmenistan</c:v>
                </c:pt>
                <c:pt idx="2">
                  <c:v>Kyrgyzstan</c:v>
                </c:pt>
                <c:pt idx="3">
                  <c:v>Uzbekistan</c:v>
                </c:pt>
                <c:pt idx="4">
                  <c:v>Azerbaijan</c:v>
                </c:pt>
                <c:pt idx="5">
                  <c:v>Kazakhstan</c:v>
                </c:pt>
                <c:pt idx="6">
                  <c:v>Armenia</c:v>
                </c:pt>
                <c:pt idx="7">
                  <c:v>Lithuania</c:v>
                </c:pt>
                <c:pt idx="8">
                  <c:v>Albania</c:v>
                </c:pt>
                <c:pt idx="9">
                  <c:v>Republic of Moldova</c:v>
                </c:pt>
                <c:pt idx="10">
                  <c:v>Latvia</c:v>
                </c:pt>
                <c:pt idx="11">
                  <c:v>Ukraine</c:v>
                </c:pt>
                <c:pt idx="12">
                  <c:v>Belarus</c:v>
                </c:pt>
                <c:pt idx="13">
                  <c:v>Hungary</c:v>
                </c:pt>
                <c:pt idx="14">
                  <c:v>Romania</c:v>
                </c:pt>
                <c:pt idx="15">
                  <c:v>Bosnia and Herzergovina</c:v>
                </c:pt>
                <c:pt idx="16">
                  <c:v>Croatia</c:v>
                </c:pt>
                <c:pt idx="17">
                  <c:v>Serbia and Montenegro</c:v>
                </c:pt>
                <c:pt idx="18">
                  <c:v>Turkey</c:v>
                </c:pt>
                <c:pt idx="19">
                  <c:v>Russian Federation</c:v>
                </c:pt>
                <c:pt idx="20">
                  <c:v>Cyprus</c:v>
                </c:pt>
                <c:pt idx="21">
                  <c:v>FYR of Macedonia</c:v>
                </c:pt>
                <c:pt idx="22">
                  <c:v>Georgia</c:v>
                </c:pt>
                <c:pt idx="23">
                  <c:v>Estonia</c:v>
                </c:pt>
                <c:pt idx="24">
                  <c:v>Portugal</c:v>
                </c:pt>
                <c:pt idx="25">
                  <c:v>Czech Republic</c:v>
                </c:pt>
                <c:pt idx="26">
                  <c:v>Poland</c:v>
                </c:pt>
                <c:pt idx="27">
                  <c:v>Bulgaria</c:v>
                </c:pt>
                <c:pt idx="28">
                  <c:v>Slovakia</c:v>
                </c:pt>
                <c:pt idx="29">
                  <c:v>Canada</c:v>
                </c:pt>
                <c:pt idx="30">
                  <c:v>Malta</c:v>
                </c:pt>
                <c:pt idx="31">
                  <c:v>Israel</c:v>
                </c:pt>
                <c:pt idx="32">
                  <c:v>United States</c:v>
                </c:pt>
                <c:pt idx="33">
                  <c:v>Denmark</c:v>
                </c:pt>
                <c:pt idx="34">
                  <c:v>Iceland</c:v>
                </c:pt>
                <c:pt idx="35">
                  <c:v>Monaco</c:v>
                </c:pt>
                <c:pt idx="36">
                  <c:v>Andorra</c:v>
                </c:pt>
                <c:pt idx="37">
                  <c:v>Slovenia</c:v>
                </c:pt>
                <c:pt idx="38">
                  <c:v>Belgium</c:v>
                </c:pt>
                <c:pt idx="39">
                  <c:v>Netherlands</c:v>
                </c:pt>
                <c:pt idx="40">
                  <c:v>San Marino</c:v>
                </c:pt>
                <c:pt idx="41">
                  <c:v>Sweden</c:v>
                </c:pt>
                <c:pt idx="42">
                  <c:v>Austria</c:v>
                </c:pt>
                <c:pt idx="43">
                  <c:v>Italy</c:v>
                </c:pt>
                <c:pt idx="44">
                  <c:v>Finland</c:v>
                </c:pt>
                <c:pt idx="45">
                  <c:v>Germany</c:v>
                </c:pt>
                <c:pt idx="46">
                  <c:v>Norway</c:v>
                </c:pt>
                <c:pt idx="47">
                  <c:v>United Kingdom</c:v>
                </c:pt>
                <c:pt idx="48">
                  <c:v>Spain</c:v>
                </c:pt>
                <c:pt idx="49">
                  <c:v>France</c:v>
                </c:pt>
                <c:pt idx="50">
                  <c:v>Greece</c:v>
                </c:pt>
                <c:pt idx="51">
                  <c:v>Luxembourg</c:v>
                </c:pt>
                <c:pt idx="52">
                  <c:v>Ireland</c:v>
                </c:pt>
                <c:pt idx="53">
                  <c:v>Switzerland</c:v>
                </c:pt>
              </c:strCache>
            </c:strRef>
          </c:cat>
          <c:val>
            <c:numRef>
              <c:f>'%Healthy life expectancy'!$D$3:$D$56</c:f>
              <c:numCache>
                <c:formatCode>General</c:formatCode>
                <c:ptCount val="54"/>
                <c:pt idx="0">
                  <c:v>78.4641068447412</c:v>
                </c:pt>
                <c:pt idx="1">
                  <c:v>79.2869269949066</c:v>
                </c:pt>
                <c:pt idx="2">
                  <c:v>79.3677204658902</c:v>
                </c:pt>
                <c:pt idx="3">
                  <c:v>81.1802232854865</c:v>
                </c:pt>
                <c:pt idx="4">
                  <c:v>82.8665568369028</c:v>
                </c:pt>
                <c:pt idx="5">
                  <c:v>83.3333333333333</c:v>
                </c:pt>
                <c:pt idx="6">
                  <c:v>83.6858006042296</c:v>
                </c:pt>
                <c:pt idx="7">
                  <c:v>84.0472673559823</c:v>
                </c:pt>
                <c:pt idx="8">
                  <c:v>84.3137254901961</c:v>
                </c:pt>
                <c:pt idx="9">
                  <c:v>84.4236760124611</c:v>
                </c:pt>
                <c:pt idx="10">
                  <c:v>84.6625766871166</c:v>
                </c:pt>
                <c:pt idx="11">
                  <c:v>85.048231511254</c:v>
                </c:pt>
                <c:pt idx="12">
                  <c:v>85.6915739268681</c:v>
                </c:pt>
                <c:pt idx="13">
                  <c:v>86.1812778603269</c:v>
                </c:pt>
                <c:pt idx="14">
                  <c:v>86.4306784660767</c:v>
                </c:pt>
                <c:pt idx="15">
                  <c:v>86.5800865800866</c:v>
                </c:pt>
                <c:pt idx="16">
                  <c:v>86.6473149492017</c:v>
                </c:pt>
                <c:pt idx="17">
                  <c:v>87.0875179340029</c:v>
                </c:pt>
                <c:pt idx="18">
                  <c:v>87.3134328358209</c:v>
                </c:pt>
                <c:pt idx="19">
                  <c:v>87.4363327674024</c:v>
                </c:pt>
                <c:pt idx="20">
                  <c:v>87.5335120643432</c:v>
                </c:pt>
                <c:pt idx="21">
                  <c:v>87.6632801161103</c:v>
                </c:pt>
                <c:pt idx="22">
                  <c:v>87.9204892966361</c:v>
                </c:pt>
                <c:pt idx="23">
                  <c:v>88.2800608828006</c:v>
                </c:pt>
                <c:pt idx="24">
                  <c:v>88.4456671251719</c:v>
                </c:pt>
                <c:pt idx="25">
                  <c:v>88.7343532684284</c:v>
                </c:pt>
                <c:pt idx="26">
                  <c:v>88.8412017167382</c:v>
                </c:pt>
                <c:pt idx="27">
                  <c:v>88.8888888888889</c:v>
                </c:pt>
                <c:pt idx="28">
                  <c:v>88.8888888888889</c:v>
                </c:pt>
                <c:pt idx="29">
                  <c:v>89.0339425587467</c:v>
                </c:pt>
                <c:pt idx="30">
                  <c:v>89.1820580474934</c:v>
                </c:pt>
                <c:pt idx="31">
                  <c:v>89.3561103810775</c:v>
                </c:pt>
                <c:pt idx="32">
                  <c:v>89.3674293405115</c:v>
                </c:pt>
                <c:pt idx="33">
                  <c:v>89.7668393782383</c:v>
                </c:pt>
                <c:pt idx="34">
                  <c:v>90.153452685422</c:v>
                </c:pt>
                <c:pt idx="35">
                  <c:v>90.1960784313726</c:v>
                </c:pt>
                <c:pt idx="36">
                  <c:v>90.2887139107612</c:v>
                </c:pt>
                <c:pt idx="37">
                  <c:v>90.2912621359223</c:v>
                </c:pt>
                <c:pt idx="38">
                  <c:v>90.5080213903743</c:v>
                </c:pt>
                <c:pt idx="39">
                  <c:v>90.6332453825858</c:v>
                </c:pt>
                <c:pt idx="40">
                  <c:v>90.7216494845361</c:v>
                </c:pt>
                <c:pt idx="41">
                  <c:v>90.7335907335907</c:v>
                </c:pt>
                <c:pt idx="42">
                  <c:v>90.7773386034256</c:v>
                </c:pt>
                <c:pt idx="43">
                  <c:v>90.8136482939633</c:v>
                </c:pt>
                <c:pt idx="44">
                  <c:v>90.8724832214765</c:v>
                </c:pt>
                <c:pt idx="45">
                  <c:v>90.9454061251665</c:v>
                </c:pt>
                <c:pt idx="46">
                  <c:v>91.0643889618923</c:v>
                </c:pt>
                <c:pt idx="47">
                  <c:v>91.0785619174434</c:v>
                </c:pt>
                <c:pt idx="48">
                  <c:v>91.2350597609562</c:v>
                </c:pt>
                <c:pt idx="49">
                  <c:v>91.2698412698413</c:v>
                </c:pt>
                <c:pt idx="50">
                  <c:v>91.3907284768212</c:v>
                </c:pt>
                <c:pt idx="51">
                  <c:v>91.588785046729</c:v>
                </c:pt>
                <c:pt idx="52">
                  <c:v>91.5989159891599</c:v>
                </c:pt>
                <c:pt idx="53">
                  <c:v>91.9793014230272</c:v>
                </c:pt>
              </c:numCache>
            </c:numRef>
          </c:val>
        </c:ser>
        <c:gapWidth val="50"/>
        <c:overlap val="0"/>
        <c:axId val="67811171"/>
        <c:axId val="8651667"/>
      </c:barChart>
      <c:catAx>
        <c:axId val="67811171"/>
        <c:scaling>
          <c:orientation val="minMax"/>
        </c:scaling>
        <c:delete val="0"/>
        <c:axPos val="b"/>
        <c:majorGridlines>
          <c:spPr>
            <a:ln w="0">
              <a:solidFill>
                <a:srgbClr val="ffffff"/>
              </a:solidFill>
            </a:ln>
          </c:spPr>
        </c:majorGridlines>
        <c:numFmt formatCode="General" sourceLinked="1"/>
        <c:majorTickMark val="none"/>
        <c:minorTickMark val="none"/>
        <c:tickLblPos val="nextTo"/>
        <c:spPr>
          <a:ln w="12600">
            <a:solidFill>
              <a:srgbClr val="969696"/>
            </a:solidFill>
            <a:round/>
          </a:ln>
        </c:spPr>
        <c:txPr>
          <a:bodyPr/>
          <a:lstStyle/>
          <a:p>
            <a:pPr>
              <a:defRPr b="0" sz="475" spc="-1" strike="noStrike">
                <a:solidFill>
                  <a:srgbClr val="000000"/>
                </a:solidFill>
                <a:latin typeface="Arial"/>
              </a:defRPr>
            </a:pPr>
          </a:p>
        </c:txPr>
        <c:crossAx val="8651667"/>
        <c:crossesAt val="0"/>
        <c:auto val="1"/>
        <c:lblAlgn val="ctr"/>
        <c:lblOffset val="100"/>
        <c:noMultiLvlLbl val="0"/>
      </c:catAx>
      <c:valAx>
        <c:axId val="8651667"/>
        <c:scaling>
          <c:orientation val="minMax"/>
        </c:scaling>
        <c:delete val="0"/>
        <c:axPos val="l"/>
        <c:majorGridlines>
          <c:spPr>
            <a:ln w="12600">
              <a:solidFill>
                <a:srgbClr val="969696"/>
              </a:solidFill>
              <a:round/>
            </a:ln>
          </c:spPr>
        </c:majorGridlines>
        <c:numFmt formatCode="General" sourceLinked="1"/>
        <c:majorTickMark val="none"/>
        <c:minorTickMark val="none"/>
        <c:tickLblPos val="nextTo"/>
        <c:spPr>
          <a:ln w="0">
            <a:solidFill>
              <a:srgbClr val="ffffff"/>
            </a:solidFill>
          </a:ln>
        </c:spPr>
        <c:txPr>
          <a:bodyPr/>
          <a:lstStyle/>
          <a:p>
            <a:pPr>
              <a:defRPr b="0" sz="425" spc="-1" strike="noStrike">
                <a:solidFill>
                  <a:srgbClr val="000000"/>
                </a:solidFill>
                <a:latin typeface="Arial"/>
              </a:defRPr>
            </a:pPr>
          </a:p>
        </c:txPr>
        <c:crossAx val="67811171"/>
        <c:crossesAt val="1"/>
        <c:crossBetween val="midCat"/>
      </c:valAx>
      <c:spPr>
        <a:solidFill>
          <a:srgbClr val="ccecff"/>
        </a:solidFill>
        <a:ln w="0">
          <a:noFill/>
        </a:ln>
      </c:spPr>
    </c:plotArea>
    <c:legend>
      <c:legendPos val="r"/>
      <c:layout>
        <c:manualLayout>
          <c:xMode val="edge"/>
          <c:yMode val="edge"/>
          <c:x val="0.533384350487852"/>
          <c:y val="0.023971688034188"/>
          <c:w val="0.0787577322874817"/>
          <c:h val="0.0353231837606838"/>
        </c:manualLayout>
      </c:layout>
      <c:overlay val="0"/>
      <c:spPr>
        <a:noFill/>
        <a:ln w="0">
          <a:noFill/>
        </a:ln>
      </c:spPr>
      <c:txPr>
        <a:bodyPr/>
        <a:lstStyle/>
        <a:p>
          <a:pPr>
            <a:defRPr b="0" i="1" sz="575" spc="-1" strike="noStrike">
              <a:solidFill>
                <a:srgbClr val="000000"/>
              </a:solidFill>
              <a:latin typeface="Arial"/>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xdr:row>
      <xdr:rowOff>86040</xdr:rowOff>
    </xdr:from>
    <xdr:to>
      <xdr:col>13</xdr:col>
      <xdr:colOff>493560</xdr:colOff>
      <xdr:row>35</xdr:row>
      <xdr:rowOff>95400</xdr:rowOff>
    </xdr:to>
    <xdr:graphicFrame>
      <xdr:nvGraphicFramePr>
        <xdr:cNvPr id="0" name="Chart 1"/>
        <xdr:cNvGraphicFramePr/>
      </xdr:nvGraphicFramePr>
      <xdr:xfrm>
        <a:off x="5977800" y="410040"/>
        <a:ext cx="564480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1753076972132</cdr:x>
      <cdr:y>0.0342548076923077</cdr:y>
    </cdr:from>
    <cdr:to>
      <cdr:x>0.999234742682227</cdr:x>
      <cdr:y>0.0594951923076923</cdr:y>
    </cdr:to>
    <cdr:sp>
      <cdr:nvSpPr>
        <cdr:cNvPr id="1" name="Text 1"/>
        <cdr:cNvSpPr/>
      </cdr:nvSpPr>
      <cdr:spPr>
        <a:xfrm>
          <a:off x="4017960" y="184680"/>
          <a:ext cx="16228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i="1" sz="430" spc="-1" strike="noStrike">
              <a:latin typeface="Arial"/>
            </a:rPr>
            <a:t>Percentage</a:t>
          </a:r>
          <a:endParaRPr b="0" sz="43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economicswebinstitute.org/" TargetMode="External"/><Relationship Id="rId2" Type="http://schemas.openxmlformats.org/officeDocument/2006/relationships/hyperlink" Target="http://www.unece.org/"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47.7"/>
  </cols>
  <sheetData>
    <row r="1" customFormat="false" ht="12.75"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3" t="s">
        <v>2</v>
      </c>
    </row>
    <row r="4" customFormat="false" ht="12.75" hidden="false" customHeight="false" outlineLevel="0" collapsed="false">
      <c r="A4" s="3"/>
    </row>
    <row r="5" customFormat="false" ht="12.75" hidden="false" customHeight="false" outlineLevel="0" collapsed="false">
      <c r="A5" s="3" t="s">
        <v>3</v>
      </c>
      <c r="B5" s="4"/>
      <c r="C5" s="3"/>
    </row>
    <row r="6" customFormat="false" ht="12.75" hidden="false" customHeight="false" outlineLevel="0" collapsed="false">
      <c r="A6" s="3" t="s">
        <v>4</v>
      </c>
      <c r="B6" s="4"/>
      <c r="C6" s="3"/>
    </row>
    <row r="7" customFormat="false" ht="12.75" hidden="false" customHeight="false" outlineLevel="0" collapsed="false">
      <c r="A7" s="3"/>
      <c r="B7" s="4"/>
      <c r="C7" s="3"/>
    </row>
    <row r="8" customFormat="false" ht="12.75" hidden="false" customHeight="false" outlineLevel="0" collapsed="false">
      <c r="B8" s="3"/>
    </row>
    <row r="9" customFormat="false" ht="12.75" hidden="false" customHeight="false" outlineLevel="0" collapsed="false">
      <c r="A9" s="5" t="s">
        <v>5</v>
      </c>
      <c r="B9" s="6" t="s">
        <v>6</v>
      </c>
      <c r="C9" s="7" t="s">
        <v>7</v>
      </c>
    </row>
    <row r="10" customFormat="false" ht="12.75" hidden="false" customHeight="false" outlineLevel="0" collapsed="false">
      <c r="A10" s="3" t="s">
        <v>8</v>
      </c>
      <c r="B10" s="4" t="s">
        <v>9</v>
      </c>
      <c r="C10" s="8" t="s">
        <v>10</v>
      </c>
      <c r="F10" s="3"/>
    </row>
    <row r="12" customFormat="false" ht="12.75" hidden="false" customHeight="false" outlineLevel="0" collapsed="false">
      <c r="A12" s="3" t="s">
        <v>11</v>
      </c>
    </row>
  </sheetData>
  <hyperlinks>
    <hyperlink ref="C9" r:id="rId1" display="http://www.economicswebinstitute.org"/>
    <hyperlink ref="C10" r:id="rId2" display="http://www.unece.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3.28"/>
    <col collapsed="false" customWidth="true" hidden="false" outlineLevel="0" max="2" min="2" style="9" width="3.7"/>
    <col collapsed="false" customWidth="true" hidden="false" outlineLevel="0" max="3" min="3" style="3" width="7.14"/>
    <col collapsed="false" customWidth="true" hidden="false" outlineLevel="0" max="9" min="4" style="3" width="6.7"/>
    <col collapsed="false" customWidth="true" hidden="false" outlineLevel="0" max="10" min="10" style="3" width="7.28"/>
    <col collapsed="false" customWidth="true" hidden="false" outlineLevel="0" max="16" min="11" style="3" width="6.7"/>
    <col collapsed="false" customWidth="false" hidden="false" outlineLevel="0" max="257" min="17" style="3" width="9.14"/>
  </cols>
  <sheetData>
    <row r="1" customFormat="false" ht="12.75" hidden="false" customHeight="false" outlineLevel="0" collapsed="false">
      <c r="A1" s="10" t="s">
        <v>12</v>
      </c>
      <c r="B1" s="11"/>
      <c r="C1" s="12"/>
      <c r="D1" s="12"/>
      <c r="E1" s="12"/>
      <c r="F1" s="13"/>
      <c r="G1" s="14"/>
      <c r="H1" s="15"/>
      <c r="I1" s="16"/>
      <c r="J1" s="16"/>
      <c r="K1" s="16"/>
      <c r="L1" s="16"/>
      <c r="M1" s="17"/>
      <c r="N1" s="14"/>
      <c r="O1" s="15"/>
      <c r="P1" s="18"/>
    </row>
    <row r="2" customFormat="false" ht="12.75" hidden="false" customHeight="false" outlineLevel="0" collapsed="false">
      <c r="A2" s="12"/>
      <c r="B2" s="11"/>
      <c r="C2" s="12"/>
      <c r="D2" s="12"/>
      <c r="E2" s="12"/>
      <c r="F2" s="13"/>
      <c r="G2" s="14"/>
      <c r="H2" s="15"/>
      <c r="I2" s="16"/>
      <c r="J2" s="16"/>
      <c r="K2" s="16"/>
      <c r="L2" s="16"/>
      <c r="M2" s="17"/>
      <c r="N2" s="14"/>
      <c r="O2" s="15"/>
      <c r="P2" s="18"/>
    </row>
    <row r="3" customFormat="false" ht="18" hidden="false" customHeight="true" outlineLevel="0" collapsed="false">
      <c r="A3" s="12"/>
      <c r="B3" s="19"/>
      <c r="C3" s="20" t="s">
        <v>13</v>
      </c>
      <c r="D3" s="20"/>
      <c r="E3" s="20"/>
      <c r="F3" s="20"/>
      <c r="G3" s="20"/>
      <c r="H3" s="20"/>
      <c r="I3" s="20"/>
      <c r="J3" s="21" t="s">
        <v>14</v>
      </c>
      <c r="K3" s="21"/>
      <c r="L3" s="21"/>
      <c r="M3" s="21"/>
      <c r="N3" s="21"/>
      <c r="O3" s="21"/>
      <c r="P3" s="21"/>
    </row>
    <row r="4" customFormat="false" ht="28.5" hidden="false" customHeight="true" outlineLevel="0" collapsed="false">
      <c r="A4" s="12"/>
      <c r="B4" s="22" t="s">
        <v>15</v>
      </c>
      <c r="C4" s="23" t="s">
        <v>16</v>
      </c>
      <c r="D4" s="23"/>
      <c r="E4" s="23"/>
      <c r="F4" s="24" t="s">
        <v>17</v>
      </c>
      <c r="G4" s="24"/>
      <c r="H4" s="24"/>
      <c r="I4" s="25" t="s">
        <v>18</v>
      </c>
      <c r="J4" s="24" t="s">
        <v>16</v>
      </c>
      <c r="K4" s="24"/>
      <c r="L4" s="24"/>
      <c r="M4" s="24" t="s">
        <v>17</v>
      </c>
      <c r="N4" s="24"/>
      <c r="O4" s="24"/>
      <c r="P4" s="26" t="s">
        <v>18</v>
      </c>
    </row>
    <row r="5" customFormat="false" ht="18" hidden="false" customHeight="true" outlineLevel="0" collapsed="false">
      <c r="A5" s="12"/>
      <c r="B5" s="22"/>
      <c r="C5" s="27" t="n">
        <v>1980</v>
      </c>
      <c r="D5" s="28" t="n">
        <v>1990</v>
      </c>
      <c r="E5" s="29" t="s">
        <v>19</v>
      </c>
      <c r="F5" s="27" t="n">
        <v>1980</v>
      </c>
      <c r="G5" s="28" t="n">
        <v>1990</v>
      </c>
      <c r="H5" s="29" t="s">
        <v>19</v>
      </c>
      <c r="I5" s="25"/>
      <c r="J5" s="27" t="n">
        <v>1980</v>
      </c>
      <c r="K5" s="28" t="n">
        <v>1990</v>
      </c>
      <c r="L5" s="30" t="s">
        <v>20</v>
      </c>
      <c r="M5" s="27" t="n">
        <v>1980</v>
      </c>
      <c r="N5" s="28" t="n">
        <v>1990</v>
      </c>
      <c r="O5" s="30" t="s">
        <v>19</v>
      </c>
      <c r="P5" s="26"/>
    </row>
    <row r="6" customFormat="false" ht="15" hidden="false" customHeight="true" outlineLevel="0" collapsed="false">
      <c r="A6" s="31" t="s">
        <v>21</v>
      </c>
      <c r="B6" s="32"/>
      <c r="C6" s="33"/>
      <c r="D6" s="34"/>
      <c r="E6" s="35"/>
      <c r="F6" s="33"/>
      <c r="G6" s="34"/>
      <c r="H6" s="35"/>
      <c r="I6" s="36"/>
      <c r="J6" s="33"/>
      <c r="K6" s="34"/>
      <c r="L6" s="35"/>
      <c r="M6" s="33"/>
      <c r="N6" s="34"/>
      <c r="O6" s="35"/>
      <c r="P6" s="37"/>
    </row>
    <row r="7" customFormat="false" ht="15" hidden="false" customHeight="true" outlineLevel="0" collapsed="false">
      <c r="A7" s="38" t="s">
        <v>22</v>
      </c>
      <c r="B7" s="39"/>
      <c r="C7" s="40" t="n">
        <v>76.1</v>
      </c>
      <c r="D7" s="40" t="n">
        <v>78.9</v>
      </c>
      <c r="E7" s="41" t="n">
        <v>81.2</v>
      </c>
      <c r="F7" s="40" t="n">
        <v>69</v>
      </c>
      <c r="G7" s="40" t="n">
        <v>72.4</v>
      </c>
      <c r="H7" s="41" t="n">
        <v>75.4</v>
      </c>
      <c r="I7" s="42" t="n">
        <v>2001</v>
      </c>
      <c r="J7" s="40" t="n">
        <v>16.3</v>
      </c>
      <c r="K7" s="40" t="n">
        <v>18</v>
      </c>
      <c r="L7" s="41" t="n">
        <v>19.6</v>
      </c>
      <c r="M7" s="40" t="n">
        <v>12.9</v>
      </c>
      <c r="N7" s="40" t="n">
        <v>14.4</v>
      </c>
      <c r="O7" s="41" t="n">
        <v>16.2</v>
      </c>
      <c r="P7" s="43" t="n">
        <v>2001</v>
      </c>
    </row>
    <row r="8" customFormat="false" ht="15" hidden="false" customHeight="true" outlineLevel="0" collapsed="false">
      <c r="A8" s="44" t="s">
        <v>23</v>
      </c>
      <c r="B8" s="39"/>
      <c r="C8" s="45" t="n">
        <v>76.8</v>
      </c>
      <c r="D8" s="45" t="n">
        <v>79.1</v>
      </c>
      <c r="E8" s="46" t="n">
        <v>81.4</v>
      </c>
      <c r="F8" s="45" t="n">
        <v>70</v>
      </c>
      <c r="G8" s="45" t="n">
        <v>72.4</v>
      </c>
      <c r="H8" s="46" t="n">
        <v>75.1</v>
      </c>
      <c r="I8" s="47" t="n">
        <v>2000</v>
      </c>
      <c r="J8" s="45" t="n">
        <v>16.9</v>
      </c>
      <c r="K8" s="45" t="n">
        <v>18.3</v>
      </c>
      <c r="L8" s="46" t="n">
        <v>20.1</v>
      </c>
      <c r="M8" s="45" t="n">
        <v>13</v>
      </c>
      <c r="N8" s="45" t="n">
        <v>14</v>
      </c>
      <c r="O8" s="46" t="n">
        <v>15.9</v>
      </c>
      <c r="P8" s="48" t="n">
        <v>2000</v>
      </c>
    </row>
    <row r="9" customFormat="false" ht="15" hidden="false" customHeight="true" outlineLevel="0" collapsed="false">
      <c r="A9" s="38" t="s">
        <v>24</v>
      </c>
      <c r="B9" s="39"/>
      <c r="C9" s="40" t="n">
        <v>77.3</v>
      </c>
      <c r="D9" s="40" t="n">
        <v>77.7</v>
      </c>
      <c r="E9" s="41" t="n">
        <v>79.2</v>
      </c>
      <c r="F9" s="40" t="n">
        <v>71.2</v>
      </c>
      <c r="G9" s="40" t="n">
        <v>72</v>
      </c>
      <c r="H9" s="41" t="n">
        <v>74.5</v>
      </c>
      <c r="I9" s="42" t="n">
        <v>2001</v>
      </c>
      <c r="J9" s="40" t="n">
        <v>17.6</v>
      </c>
      <c r="K9" s="40" t="n">
        <v>17.9</v>
      </c>
      <c r="L9" s="41" t="n">
        <v>18.2</v>
      </c>
      <c r="M9" s="40" t="n">
        <v>13.7</v>
      </c>
      <c r="N9" s="40" t="n">
        <v>14.1</v>
      </c>
      <c r="O9" s="41" t="n">
        <v>15.2</v>
      </c>
      <c r="P9" s="43" t="n">
        <v>2001</v>
      </c>
    </row>
    <row r="10" customFormat="false" ht="15" hidden="false" customHeight="true" outlineLevel="0" collapsed="false">
      <c r="A10" s="44" t="s">
        <v>25</v>
      </c>
      <c r="B10" s="39"/>
      <c r="C10" s="49" t="n">
        <v>77.8</v>
      </c>
      <c r="D10" s="49" t="n">
        <v>78.9</v>
      </c>
      <c r="E10" s="50" t="n">
        <v>81.5</v>
      </c>
      <c r="F10" s="49" t="n">
        <v>69.2</v>
      </c>
      <c r="G10" s="49" t="n">
        <v>70.9</v>
      </c>
      <c r="H10" s="50" t="n">
        <v>74.6</v>
      </c>
      <c r="I10" s="42" t="n">
        <v>2001</v>
      </c>
      <c r="J10" s="49" t="n">
        <v>16.8</v>
      </c>
      <c r="K10" s="49" t="n">
        <v>17.7</v>
      </c>
      <c r="L10" s="50" t="n">
        <v>19.7</v>
      </c>
      <c r="M10" s="49" t="n">
        <v>12.6</v>
      </c>
      <c r="N10" s="49" t="n">
        <v>13.7</v>
      </c>
      <c r="O10" s="50" t="n">
        <v>15.7</v>
      </c>
      <c r="P10" s="43" t="n">
        <v>2001</v>
      </c>
    </row>
    <row r="11" customFormat="false" ht="15" hidden="false" customHeight="true" outlineLevel="0" collapsed="false">
      <c r="A11" s="51" t="s">
        <v>26</v>
      </c>
      <c r="B11" s="39"/>
      <c r="C11" s="52" t="n">
        <v>79.1</v>
      </c>
      <c r="D11" s="52" t="n">
        <v>81.8</v>
      </c>
      <c r="E11" s="53" t="n">
        <v>83</v>
      </c>
      <c r="F11" s="52" t="n">
        <v>70.8</v>
      </c>
      <c r="G11" s="52" t="n">
        <v>73.4</v>
      </c>
      <c r="H11" s="53" t="n">
        <v>75.5</v>
      </c>
      <c r="I11" s="47" t="n">
        <v>2001</v>
      </c>
      <c r="J11" s="52" t="n">
        <v>18.9</v>
      </c>
      <c r="K11" s="52" t="n">
        <v>20.8</v>
      </c>
      <c r="L11" s="53" t="n">
        <v>20.9</v>
      </c>
      <c r="M11" s="52" t="n">
        <v>14.4</v>
      </c>
      <c r="N11" s="52" t="n">
        <v>16.1</v>
      </c>
      <c r="O11" s="53" t="n">
        <v>16.5</v>
      </c>
      <c r="P11" s="48" t="n">
        <v>1999</v>
      </c>
    </row>
    <row r="12" customFormat="false" ht="15" hidden="false" customHeight="true" outlineLevel="0" collapsed="false">
      <c r="A12" s="54" t="s">
        <v>27</v>
      </c>
      <c r="B12" s="39"/>
      <c r="C12" s="49" t="n">
        <v>76.6</v>
      </c>
      <c r="D12" s="49" t="n">
        <v>78.4</v>
      </c>
      <c r="E12" s="50" t="n">
        <v>80.8</v>
      </c>
      <c r="F12" s="49" t="n">
        <v>69.9</v>
      </c>
      <c r="G12" s="49" t="n">
        <v>72</v>
      </c>
      <c r="H12" s="50" t="n">
        <v>74.8</v>
      </c>
      <c r="I12" s="42" t="n">
        <v>2000</v>
      </c>
      <c r="J12" s="49" t="n">
        <v>16.7</v>
      </c>
      <c r="K12" s="49" t="n">
        <v>17.6</v>
      </c>
      <c r="L12" s="50" t="n">
        <v>19.2</v>
      </c>
      <c r="M12" s="49" t="n">
        <v>13</v>
      </c>
      <c r="N12" s="49" t="n">
        <v>14</v>
      </c>
      <c r="O12" s="50" t="n">
        <v>15.6</v>
      </c>
      <c r="P12" s="43" t="n">
        <v>2000</v>
      </c>
    </row>
    <row r="13" customFormat="false" ht="15" hidden="false" customHeight="true" outlineLevel="0" collapsed="false">
      <c r="A13" s="51" t="s">
        <v>28</v>
      </c>
      <c r="B13" s="39"/>
      <c r="C13" s="40" t="n">
        <v>77.6</v>
      </c>
      <c r="D13" s="40" t="n">
        <v>79.6</v>
      </c>
      <c r="E13" s="41" t="n">
        <v>80.7</v>
      </c>
      <c r="F13" s="40" t="n">
        <v>73.1</v>
      </c>
      <c r="G13" s="40" t="n">
        <v>74.8</v>
      </c>
      <c r="H13" s="41" t="n">
        <v>75.4</v>
      </c>
      <c r="I13" s="42" t="n">
        <v>2001</v>
      </c>
      <c r="J13" s="40" t="n">
        <v>17.1</v>
      </c>
      <c r="K13" s="40" t="n">
        <v>18.2</v>
      </c>
      <c r="L13" s="41" t="n">
        <v>18.7</v>
      </c>
      <c r="M13" s="40" t="n">
        <v>15.3</v>
      </c>
      <c r="N13" s="40" t="n">
        <v>15.8</v>
      </c>
      <c r="O13" s="41" t="n">
        <v>16.3</v>
      </c>
      <c r="P13" s="43" t="n">
        <v>1999</v>
      </c>
    </row>
    <row r="14" customFormat="false" ht="15" hidden="false" customHeight="true" outlineLevel="0" collapsed="false">
      <c r="A14" s="54" t="s">
        <v>29</v>
      </c>
      <c r="B14" s="39"/>
      <c r="C14" s="49" t="n">
        <v>75.6</v>
      </c>
      <c r="D14" s="49" t="n">
        <v>77.9</v>
      </c>
      <c r="E14" s="50" t="n">
        <v>78.5</v>
      </c>
      <c r="F14" s="49" t="n">
        <v>70.1</v>
      </c>
      <c r="G14" s="49" t="n">
        <v>72.3</v>
      </c>
      <c r="H14" s="50" t="n">
        <v>73</v>
      </c>
      <c r="I14" s="42" t="n">
        <v>2001</v>
      </c>
      <c r="J14" s="49" t="n">
        <v>15.7</v>
      </c>
      <c r="K14" s="49" t="n">
        <v>17.1</v>
      </c>
      <c r="L14" s="50" t="n">
        <v>17.7</v>
      </c>
      <c r="M14" s="49" t="n">
        <v>12.6</v>
      </c>
      <c r="N14" s="49" t="n">
        <v>13.4</v>
      </c>
      <c r="O14" s="50" t="n">
        <v>14.6</v>
      </c>
      <c r="P14" s="43" t="n">
        <v>2000</v>
      </c>
    </row>
    <row r="15" customFormat="false" ht="15" hidden="false" customHeight="true" outlineLevel="0" collapsed="false">
      <c r="A15" s="51" t="s">
        <v>30</v>
      </c>
      <c r="B15" s="39"/>
      <c r="C15" s="40" t="n">
        <v>77.2</v>
      </c>
      <c r="D15" s="40" t="n">
        <v>80.1</v>
      </c>
      <c r="E15" s="41" t="n">
        <v>82.9</v>
      </c>
      <c r="F15" s="40" t="n">
        <v>70.5</v>
      </c>
      <c r="G15" s="40" t="n">
        <v>73.6</v>
      </c>
      <c r="H15" s="41" t="n">
        <v>76.7</v>
      </c>
      <c r="I15" s="42" t="n">
        <v>2001</v>
      </c>
      <c r="J15" s="40" t="n">
        <v>17</v>
      </c>
      <c r="K15" s="40" t="n">
        <v>18.7</v>
      </c>
      <c r="L15" s="41" t="n">
        <v>19.2</v>
      </c>
      <c r="M15" s="40" t="n">
        <v>13.4</v>
      </c>
      <c r="N15" s="40" t="n">
        <v>15</v>
      </c>
      <c r="O15" s="41" t="n">
        <v>14.1</v>
      </c>
      <c r="P15" s="43" t="n">
        <v>2001</v>
      </c>
    </row>
    <row r="16" customFormat="false" ht="15" hidden="false" customHeight="true" outlineLevel="0" collapsed="false">
      <c r="A16" s="44" t="s">
        <v>31</v>
      </c>
      <c r="B16" s="39"/>
      <c r="C16" s="49" t="n">
        <v>76.7</v>
      </c>
      <c r="D16" s="49" t="n">
        <v>79.1</v>
      </c>
      <c r="E16" s="50" t="n">
        <v>81.3</v>
      </c>
      <c r="F16" s="49" t="n">
        <v>70</v>
      </c>
      <c r="G16" s="49" t="n">
        <v>72.6</v>
      </c>
      <c r="H16" s="50" t="n">
        <v>74.9</v>
      </c>
      <c r="I16" s="42" t="n">
        <v>2000</v>
      </c>
      <c r="J16" s="49" t="n">
        <v>16</v>
      </c>
      <c r="K16" s="49" t="n">
        <v>18.2</v>
      </c>
      <c r="L16" s="50" t="n">
        <v>20.6</v>
      </c>
      <c r="M16" s="49" t="n">
        <v>12.6</v>
      </c>
      <c r="N16" s="49" t="n">
        <v>14.2</v>
      </c>
      <c r="O16" s="50" t="n">
        <v>15.8</v>
      </c>
      <c r="P16" s="43" t="n">
        <v>2000</v>
      </c>
    </row>
    <row r="17" customFormat="false" ht="15" hidden="false" customHeight="true" outlineLevel="0" collapsed="false">
      <c r="A17" s="51" t="s">
        <v>32</v>
      </c>
      <c r="B17" s="39"/>
      <c r="C17" s="40" t="n">
        <v>79.2</v>
      </c>
      <c r="D17" s="40" t="n">
        <v>80.1</v>
      </c>
      <c r="E17" s="41" t="n">
        <v>80.6</v>
      </c>
      <c r="F17" s="40" t="n">
        <v>72.5</v>
      </c>
      <c r="G17" s="40" t="n">
        <v>73.8</v>
      </c>
      <c r="H17" s="41" t="n">
        <v>75.5</v>
      </c>
      <c r="I17" s="42" t="n">
        <v>2000</v>
      </c>
      <c r="J17" s="40" t="n">
        <v>18</v>
      </c>
      <c r="K17" s="40" t="n">
        <v>18.6</v>
      </c>
      <c r="L17" s="41" t="n">
        <v>18.8</v>
      </c>
      <c r="M17" s="40" t="n">
        <v>13.7</v>
      </c>
      <c r="N17" s="40" t="n">
        <v>14.1</v>
      </c>
      <c r="O17" s="41" t="n">
        <v>15</v>
      </c>
      <c r="P17" s="43" t="n">
        <v>2000</v>
      </c>
    </row>
    <row r="18" customFormat="false" ht="15" hidden="false" customHeight="true" outlineLevel="0" collapsed="false">
      <c r="A18" s="44" t="s">
        <v>33</v>
      </c>
      <c r="B18" s="39"/>
      <c r="C18" s="49" t="n">
        <v>74.8</v>
      </c>
      <c r="D18" s="49" t="n">
        <v>77.4</v>
      </c>
      <c r="E18" s="50" t="n">
        <v>79.4</v>
      </c>
      <c r="F18" s="49" t="n">
        <v>67.8</v>
      </c>
      <c r="G18" s="49" t="n">
        <v>70.5</v>
      </c>
      <c r="H18" s="50" t="n">
        <v>72.4</v>
      </c>
      <c r="I18" s="42" t="n">
        <v>2000</v>
      </c>
      <c r="J18" s="49" t="n">
        <v>16.1</v>
      </c>
      <c r="K18" s="49" t="n">
        <v>17</v>
      </c>
      <c r="L18" s="50" t="n">
        <v>18.1</v>
      </c>
      <c r="M18" s="49" t="n">
        <v>13.1</v>
      </c>
      <c r="N18" s="49" t="n">
        <v>13.9</v>
      </c>
      <c r="O18" s="50" t="n">
        <v>14.6</v>
      </c>
      <c r="P18" s="43" t="n">
        <v>2000</v>
      </c>
    </row>
    <row r="19" customFormat="false" ht="15" hidden="false" customHeight="true" outlineLevel="0" collapsed="false">
      <c r="A19" s="38" t="s">
        <v>34</v>
      </c>
      <c r="B19" s="39"/>
      <c r="C19" s="40" t="n">
        <v>78.6</v>
      </c>
      <c r="D19" s="40" t="n">
        <v>80.5</v>
      </c>
      <c r="E19" s="41" t="n">
        <v>82.9</v>
      </c>
      <c r="F19" s="40" t="n">
        <v>72.5</v>
      </c>
      <c r="G19" s="40" t="n">
        <v>73.4</v>
      </c>
      <c r="H19" s="41" t="n">
        <v>75.6</v>
      </c>
      <c r="I19" s="42" t="n">
        <v>2001</v>
      </c>
      <c r="J19" s="40" t="n">
        <v>17.9</v>
      </c>
      <c r="K19" s="40" t="n">
        <v>19.2</v>
      </c>
      <c r="L19" s="41" t="n">
        <v>20.1</v>
      </c>
      <c r="M19" s="40" t="n">
        <v>14.8</v>
      </c>
      <c r="N19" s="40" t="n">
        <v>15.5</v>
      </c>
      <c r="O19" s="41" t="n">
        <v>16.1</v>
      </c>
      <c r="P19" s="43" t="n">
        <v>2000</v>
      </c>
    </row>
    <row r="20" customFormat="false" ht="15" hidden="false" customHeight="true" outlineLevel="0" collapsed="false">
      <c r="A20" s="44" t="s">
        <v>35</v>
      </c>
      <c r="B20" s="39"/>
      <c r="C20" s="49" t="n">
        <v>79.1</v>
      </c>
      <c r="D20" s="49" t="n">
        <v>80.7</v>
      </c>
      <c r="E20" s="50" t="n">
        <v>82.1</v>
      </c>
      <c r="F20" s="49" t="n">
        <v>72.9</v>
      </c>
      <c r="G20" s="49" t="n">
        <v>74.9</v>
      </c>
      <c r="H20" s="50" t="n">
        <v>77.5</v>
      </c>
      <c r="I20" s="42" t="n">
        <v>2001</v>
      </c>
      <c r="J20" s="49" t="n">
        <v>18.2</v>
      </c>
      <c r="K20" s="49" t="n">
        <v>19.3</v>
      </c>
      <c r="L20" s="50" t="n">
        <v>20</v>
      </c>
      <c r="M20" s="49" t="n">
        <v>14.4</v>
      </c>
      <c r="N20" s="49" t="n">
        <v>15.4</v>
      </c>
      <c r="O20" s="50" t="n">
        <v>16.7</v>
      </c>
      <c r="P20" s="43" t="n">
        <v>2000</v>
      </c>
    </row>
    <row r="21" customFormat="false" ht="15" hidden="false" customHeight="true" outlineLevel="0" collapsed="false">
      <c r="A21" s="51" t="s">
        <v>36</v>
      </c>
      <c r="B21" s="39"/>
      <c r="C21" s="40" t="n">
        <v>76.3</v>
      </c>
      <c r="D21" s="40" t="n">
        <v>77.9</v>
      </c>
      <c r="E21" s="41" t="n">
        <v>79.7</v>
      </c>
      <c r="F21" s="40" t="n">
        <v>70</v>
      </c>
      <c r="G21" s="40" t="n">
        <v>72.3</v>
      </c>
      <c r="H21" s="41" t="n">
        <v>75</v>
      </c>
      <c r="I21" s="42" t="n">
        <v>2000</v>
      </c>
      <c r="J21" s="40" t="n">
        <v>16.7</v>
      </c>
      <c r="K21" s="40" t="n">
        <v>17.2</v>
      </c>
      <c r="L21" s="41" t="n">
        <v>18.4</v>
      </c>
      <c r="M21" s="40" t="n">
        <v>12.7</v>
      </c>
      <c r="N21" s="40" t="n">
        <v>13.5</v>
      </c>
      <c r="O21" s="41" t="n">
        <v>15.4</v>
      </c>
      <c r="P21" s="43" t="n">
        <v>2000</v>
      </c>
    </row>
    <row r="22" customFormat="false" ht="15" hidden="false" customHeight="true" outlineLevel="0" collapsed="false">
      <c r="A22" s="55" t="s">
        <v>37</v>
      </c>
      <c r="B22" s="56"/>
      <c r="C22" s="33"/>
      <c r="D22" s="57"/>
      <c r="E22" s="58"/>
      <c r="F22" s="33"/>
      <c r="G22" s="57"/>
      <c r="H22" s="58"/>
      <c r="I22" s="59"/>
      <c r="J22" s="33"/>
      <c r="K22" s="57"/>
      <c r="L22" s="58"/>
      <c r="M22" s="33"/>
      <c r="N22" s="57"/>
      <c r="O22" s="58"/>
      <c r="P22" s="60"/>
    </row>
    <row r="23" customFormat="false" ht="15" hidden="false" customHeight="true" outlineLevel="0" collapsed="false">
      <c r="A23" s="38" t="s">
        <v>38</v>
      </c>
      <c r="B23" s="39"/>
      <c r="C23" s="40" t="s">
        <v>39</v>
      </c>
      <c r="D23" s="40" t="s">
        <v>39</v>
      </c>
      <c r="E23" s="61" t="n">
        <v>83.8</v>
      </c>
      <c r="F23" s="40" t="s">
        <v>39</v>
      </c>
      <c r="G23" s="40" t="s">
        <v>39</v>
      </c>
      <c r="H23" s="61" t="n">
        <v>77.2</v>
      </c>
      <c r="I23" s="47" t="n">
        <v>2000</v>
      </c>
      <c r="J23" s="40" t="s">
        <v>39</v>
      </c>
      <c r="K23" s="40" t="s">
        <v>39</v>
      </c>
      <c r="L23" s="41" t="s">
        <v>39</v>
      </c>
      <c r="M23" s="40" t="s">
        <v>39</v>
      </c>
      <c r="N23" s="40" t="s">
        <v>39</v>
      </c>
      <c r="O23" s="41" t="s">
        <v>39</v>
      </c>
      <c r="P23" s="48"/>
    </row>
    <row r="24" customFormat="false" ht="15" hidden="false" customHeight="true" outlineLevel="0" collapsed="false">
      <c r="A24" s="54" t="s">
        <v>40</v>
      </c>
      <c r="B24" s="39"/>
      <c r="C24" s="49" t="n">
        <v>77</v>
      </c>
      <c r="D24" s="49" t="n">
        <v>78.6</v>
      </c>
      <c r="E24" s="50" t="n">
        <v>80.4</v>
      </c>
      <c r="F24" s="49" t="n">
        <v>72.3</v>
      </c>
      <c r="G24" s="49" t="n">
        <v>74.1</v>
      </c>
      <c r="H24" s="50" t="n">
        <v>75.3</v>
      </c>
      <c r="I24" s="62" t="n">
        <v>2000</v>
      </c>
      <c r="J24" s="49" t="n">
        <v>16.5</v>
      </c>
      <c r="K24" s="49" t="n">
        <v>17.5</v>
      </c>
      <c r="L24" s="50" t="n">
        <v>18.9</v>
      </c>
      <c r="M24" s="49" t="n">
        <v>14.5</v>
      </c>
      <c r="N24" s="49" t="n">
        <v>15.8</v>
      </c>
      <c r="O24" s="50" t="n">
        <v>16</v>
      </c>
      <c r="P24" s="43" t="n">
        <v>2000</v>
      </c>
    </row>
    <row r="25" customFormat="false" ht="15" hidden="false" customHeight="true" outlineLevel="0" collapsed="false">
      <c r="A25" s="51" t="s">
        <v>41</v>
      </c>
      <c r="B25" s="39"/>
      <c r="C25" s="40" t="n">
        <v>79.7</v>
      </c>
      <c r="D25" s="40" t="n">
        <v>80.3</v>
      </c>
      <c r="E25" s="41" t="n">
        <v>81.4</v>
      </c>
      <c r="F25" s="40" t="n">
        <v>73.7</v>
      </c>
      <c r="G25" s="40" t="n">
        <v>75.7</v>
      </c>
      <c r="H25" s="41" t="n">
        <v>77.6</v>
      </c>
      <c r="I25" s="42" t="n">
        <v>2000</v>
      </c>
      <c r="J25" s="40" t="n">
        <v>19.1</v>
      </c>
      <c r="K25" s="40" t="n">
        <v>19.3</v>
      </c>
      <c r="L25" s="41" t="n">
        <v>19.5</v>
      </c>
      <c r="M25" s="40" t="n">
        <v>15.8</v>
      </c>
      <c r="N25" s="40" t="n">
        <v>16.1</v>
      </c>
      <c r="O25" s="41" t="n">
        <v>17.3</v>
      </c>
      <c r="P25" s="43" t="n">
        <v>2000</v>
      </c>
    </row>
    <row r="26" customFormat="false" ht="15" hidden="false" customHeight="true" outlineLevel="0" collapsed="false">
      <c r="A26" s="44" t="s">
        <v>42</v>
      </c>
      <c r="B26" s="39"/>
      <c r="C26" s="49" t="s">
        <v>39</v>
      </c>
      <c r="D26" s="49" t="s">
        <v>39</v>
      </c>
      <c r="E26" s="63" t="n">
        <v>82.8</v>
      </c>
      <c r="F26" s="49" t="s">
        <v>39</v>
      </c>
      <c r="G26" s="49" t="s">
        <v>39</v>
      </c>
      <c r="H26" s="63" t="n">
        <v>75.3</v>
      </c>
      <c r="I26" s="47" t="n">
        <v>2000</v>
      </c>
      <c r="J26" s="49" t="s">
        <v>39</v>
      </c>
      <c r="K26" s="49" t="s">
        <v>39</v>
      </c>
      <c r="L26" s="50" t="s">
        <v>39</v>
      </c>
      <c r="M26" s="49" t="s">
        <v>39</v>
      </c>
      <c r="N26" s="49" t="s">
        <v>39</v>
      </c>
      <c r="O26" s="50" t="s">
        <v>39</v>
      </c>
      <c r="P26" s="43"/>
    </row>
    <row r="27" customFormat="false" ht="15" hidden="false" customHeight="true" outlineLevel="0" collapsed="false">
      <c r="A27" s="38" t="s">
        <v>43</v>
      </c>
      <c r="B27" s="39"/>
      <c r="C27" s="52" t="n">
        <v>72.9</v>
      </c>
      <c r="D27" s="52" t="n">
        <v>78.4</v>
      </c>
      <c r="E27" s="53" t="n">
        <v>80.3</v>
      </c>
      <c r="F27" s="52" t="n">
        <v>67.9</v>
      </c>
      <c r="G27" s="52" t="n">
        <v>73.8</v>
      </c>
      <c r="H27" s="53" t="n">
        <v>76</v>
      </c>
      <c r="I27" s="47" t="n">
        <v>2000</v>
      </c>
      <c r="J27" s="52" t="n">
        <v>12.9</v>
      </c>
      <c r="K27" s="52" t="n">
        <v>17.1</v>
      </c>
      <c r="L27" s="53" t="n">
        <v>18.6</v>
      </c>
      <c r="M27" s="52" t="n">
        <v>10.6</v>
      </c>
      <c r="N27" s="52" t="n">
        <v>14.2</v>
      </c>
      <c r="O27" s="53" t="n">
        <v>15.2</v>
      </c>
      <c r="P27" s="48" t="n">
        <v>2000</v>
      </c>
    </row>
    <row r="28" customFormat="false" ht="15" hidden="false" customHeight="true" outlineLevel="0" collapsed="false">
      <c r="A28" s="54" t="s">
        <v>44</v>
      </c>
      <c r="B28" s="39" t="s">
        <v>45</v>
      </c>
      <c r="C28" s="49" t="s">
        <v>39</v>
      </c>
      <c r="D28" s="45" t="n">
        <v>82</v>
      </c>
      <c r="E28" s="50" t="n">
        <v>84.4</v>
      </c>
      <c r="F28" s="49" t="s">
        <v>39</v>
      </c>
      <c r="G28" s="45" t="n">
        <v>72</v>
      </c>
      <c r="H28" s="50" t="n">
        <v>76.8</v>
      </c>
      <c r="I28" s="42" t="n">
        <v>2000</v>
      </c>
      <c r="J28" s="49" t="s">
        <v>39</v>
      </c>
      <c r="K28" s="49" t="s">
        <v>39</v>
      </c>
      <c r="L28" s="50" t="s">
        <v>39</v>
      </c>
      <c r="M28" s="49" t="s">
        <v>39</v>
      </c>
      <c r="N28" s="49" t="s">
        <v>39</v>
      </c>
      <c r="O28" s="50" t="s">
        <v>39</v>
      </c>
      <c r="P28" s="48"/>
    </row>
    <row r="29" customFormat="false" ht="15" hidden="false" customHeight="true" outlineLevel="0" collapsed="false">
      <c r="A29" s="38" t="s">
        <v>46</v>
      </c>
      <c r="B29" s="39"/>
      <c r="C29" s="40" t="n">
        <v>78.7</v>
      </c>
      <c r="D29" s="40" t="n">
        <v>79.7</v>
      </c>
      <c r="E29" s="41" t="n">
        <v>81.5</v>
      </c>
      <c r="F29" s="40" t="n">
        <v>72.2</v>
      </c>
      <c r="G29" s="40" t="n">
        <v>73.1</v>
      </c>
      <c r="H29" s="41" t="n">
        <v>76.2</v>
      </c>
      <c r="I29" s="42" t="n">
        <v>2001</v>
      </c>
      <c r="J29" s="40" t="n">
        <v>18.3</v>
      </c>
      <c r="K29" s="40" t="n">
        <v>18.8</v>
      </c>
      <c r="L29" s="41" t="n">
        <v>19.7</v>
      </c>
      <c r="M29" s="40" t="n">
        <v>14.4</v>
      </c>
      <c r="N29" s="40" t="n">
        <v>14.7</v>
      </c>
      <c r="O29" s="41" t="n">
        <v>15.8</v>
      </c>
      <c r="P29" s="43" t="n">
        <v>1999</v>
      </c>
    </row>
    <row r="30" customFormat="false" ht="15" hidden="false" customHeight="true" outlineLevel="0" collapsed="false">
      <c r="A30" s="44" t="s">
        <v>47</v>
      </c>
      <c r="B30" s="39"/>
      <c r="C30" s="49" t="s">
        <v>39</v>
      </c>
      <c r="D30" s="49" t="s">
        <v>39</v>
      </c>
      <c r="E30" s="46" t="n">
        <v>86.6</v>
      </c>
      <c r="F30" s="49" t="s">
        <v>39</v>
      </c>
      <c r="G30" s="49" t="s">
        <v>39</v>
      </c>
      <c r="H30" s="46" t="n">
        <v>77.9</v>
      </c>
      <c r="I30" s="47" t="n">
        <v>2000</v>
      </c>
      <c r="J30" s="49" t="s">
        <v>39</v>
      </c>
      <c r="K30" s="49" t="s">
        <v>39</v>
      </c>
      <c r="L30" s="50" t="s">
        <v>39</v>
      </c>
      <c r="M30" s="49" t="s">
        <v>39</v>
      </c>
      <c r="N30" s="49" t="s">
        <v>39</v>
      </c>
      <c r="O30" s="50" t="n">
        <v>18.6</v>
      </c>
      <c r="P30" s="43" t="n">
        <v>2000</v>
      </c>
    </row>
    <row r="31" customFormat="false" ht="15" hidden="false" customHeight="true" outlineLevel="0" collapsed="false">
      <c r="A31" s="51" t="s">
        <v>48</v>
      </c>
      <c r="B31" s="39"/>
      <c r="C31" s="40" t="n">
        <v>79</v>
      </c>
      <c r="D31" s="40" t="n">
        <v>80.9</v>
      </c>
      <c r="E31" s="41" t="n">
        <v>82.8</v>
      </c>
      <c r="F31" s="40" t="n">
        <v>72.4</v>
      </c>
      <c r="G31" s="40" t="n">
        <v>74.1</v>
      </c>
      <c r="H31" s="41" t="n">
        <v>77.2</v>
      </c>
      <c r="I31" s="42" t="n">
        <v>2001</v>
      </c>
      <c r="J31" s="40" t="n">
        <v>18.2</v>
      </c>
      <c r="K31" s="40" t="n">
        <v>19.6</v>
      </c>
      <c r="L31" s="41" t="n">
        <v>20.7</v>
      </c>
      <c r="M31" s="40" t="n">
        <v>14.4</v>
      </c>
      <c r="N31" s="40" t="n">
        <v>15.5</v>
      </c>
      <c r="O31" s="41" t="n">
        <v>16.9</v>
      </c>
      <c r="P31" s="43" t="n">
        <v>2000</v>
      </c>
    </row>
    <row r="32" customFormat="false" ht="15" hidden="false" customHeight="true" outlineLevel="0" collapsed="false">
      <c r="A32" s="64" t="s">
        <v>49</v>
      </c>
      <c r="B32" s="65"/>
      <c r="C32" s="49" t="n">
        <v>60.4</v>
      </c>
      <c r="D32" s="49" t="n">
        <v>68.5</v>
      </c>
      <c r="E32" s="50" t="n">
        <v>72.5</v>
      </c>
      <c r="F32" s="49" t="n">
        <v>55.8</v>
      </c>
      <c r="G32" s="49" t="n">
        <v>63.9</v>
      </c>
      <c r="H32" s="50" t="n">
        <v>66.8</v>
      </c>
      <c r="I32" s="42" t="n">
        <v>2000</v>
      </c>
      <c r="J32" s="49" t="n">
        <v>13.6</v>
      </c>
      <c r="K32" s="49" t="n">
        <v>14.4</v>
      </c>
      <c r="L32" s="50" t="n">
        <v>14.3</v>
      </c>
      <c r="M32" s="49" t="n">
        <v>12.2</v>
      </c>
      <c r="N32" s="49" t="n">
        <v>13.1</v>
      </c>
      <c r="O32" s="50" t="n">
        <v>12.7</v>
      </c>
      <c r="P32" s="43" t="n">
        <v>1996</v>
      </c>
    </row>
    <row r="33" customFormat="false" ht="15" hidden="false" customHeight="true" outlineLevel="0" collapsed="false">
      <c r="A33" s="55" t="s">
        <v>50</v>
      </c>
      <c r="B33" s="56"/>
      <c r="C33" s="33"/>
      <c r="D33" s="57"/>
      <c r="E33" s="58"/>
      <c r="F33" s="33"/>
      <c r="G33" s="57"/>
      <c r="H33" s="58"/>
      <c r="I33" s="59"/>
      <c r="J33" s="33"/>
      <c r="K33" s="57"/>
      <c r="L33" s="58"/>
      <c r="M33" s="33"/>
      <c r="N33" s="57"/>
      <c r="O33" s="58"/>
      <c r="P33" s="60"/>
    </row>
    <row r="34" customFormat="false" ht="15" hidden="false" customHeight="true" outlineLevel="0" collapsed="false">
      <c r="A34" s="51" t="s">
        <v>51</v>
      </c>
      <c r="B34" s="39" t="s">
        <v>52</v>
      </c>
      <c r="C34" s="52" t="n">
        <v>72.2</v>
      </c>
      <c r="D34" s="40" t="n">
        <v>75.9</v>
      </c>
      <c r="E34" s="41" t="n">
        <v>78</v>
      </c>
      <c r="F34" s="52" t="n">
        <v>67.7</v>
      </c>
      <c r="G34" s="40" t="n">
        <v>69.6</v>
      </c>
      <c r="H34" s="41" t="n">
        <v>72</v>
      </c>
      <c r="I34" s="47" t="n">
        <v>2000</v>
      </c>
      <c r="J34" s="40" t="s">
        <v>39</v>
      </c>
      <c r="K34" s="40" t="n">
        <v>17.3</v>
      </c>
      <c r="L34" s="41" t="n">
        <v>17.2</v>
      </c>
      <c r="M34" s="40" t="s">
        <v>39</v>
      </c>
      <c r="N34" s="40" t="n">
        <v>13.3</v>
      </c>
      <c r="O34" s="41" t="n">
        <v>13.5</v>
      </c>
      <c r="P34" s="48" t="n">
        <v>2000</v>
      </c>
    </row>
    <row r="35" customFormat="false" ht="15" hidden="false" customHeight="true" outlineLevel="0" collapsed="false">
      <c r="A35" s="44" t="s">
        <v>53</v>
      </c>
      <c r="B35" s="39"/>
      <c r="C35" s="45" t="n">
        <v>72.9</v>
      </c>
      <c r="D35" s="49" t="n">
        <v>75.2</v>
      </c>
      <c r="E35" s="50" t="n">
        <v>74.7</v>
      </c>
      <c r="F35" s="45" t="n">
        <v>67.9</v>
      </c>
      <c r="G35" s="49" t="n">
        <v>69.7</v>
      </c>
      <c r="H35" s="50" t="n">
        <v>68.7</v>
      </c>
      <c r="I35" s="42" t="n">
        <v>2000</v>
      </c>
      <c r="J35" s="45" t="n">
        <v>14.8</v>
      </c>
      <c r="K35" s="49" t="n">
        <v>15.4</v>
      </c>
      <c r="L35" s="50" t="s">
        <v>39</v>
      </c>
      <c r="M35" s="45" t="n">
        <v>13.1</v>
      </c>
      <c r="N35" s="49" t="n">
        <v>13.5</v>
      </c>
      <c r="O35" s="50" t="s">
        <v>39</v>
      </c>
      <c r="P35" s="66" t="s">
        <v>39</v>
      </c>
    </row>
    <row r="36" customFormat="false" ht="15" hidden="false" customHeight="true" outlineLevel="0" collapsed="false">
      <c r="A36" s="38" t="s">
        <v>54</v>
      </c>
      <c r="B36" s="39"/>
      <c r="C36" s="40" t="n">
        <v>73.6</v>
      </c>
      <c r="D36" s="40" t="n">
        <v>74.8</v>
      </c>
      <c r="E36" s="41" t="n">
        <v>75.3</v>
      </c>
      <c r="F36" s="40" t="n">
        <v>68.4</v>
      </c>
      <c r="G36" s="40" t="n">
        <v>68.1</v>
      </c>
      <c r="H36" s="41" t="n">
        <v>68.2</v>
      </c>
      <c r="I36" s="42" t="n">
        <v>2000</v>
      </c>
      <c r="J36" s="40" t="n">
        <v>14.6</v>
      </c>
      <c r="K36" s="40" t="n">
        <v>15.2</v>
      </c>
      <c r="L36" s="41" t="n">
        <v>15.6</v>
      </c>
      <c r="M36" s="40" t="n">
        <v>12.7</v>
      </c>
      <c r="N36" s="40" t="n">
        <v>12.8</v>
      </c>
      <c r="O36" s="41" t="n">
        <v>12.8</v>
      </c>
      <c r="P36" s="43" t="n">
        <v>2000</v>
      </c>
    </row>
    <row r="37" customFormat="false" ht="15" hidden="false" customHeight="true" outlineLevel="0" collapsed="false">
      <c r="A37" s="54" t="s">
        <v>55</v>
      </c>
      <c r="B37" s="39" t="s">
        <v>52</v>
      </c>
      <c r="C37" s="49" t="n">
        <v>74.2</v>
      </c>
      <c r="D37" s="49" t="n">
        <v>76.4</v>
      </c>
      <c r="E37" s="46" t="n">
        <v>76.7</v>
      </c>
      <c r="F37" s="49" t="n">
        <v>66.6</v>
      </c>
      <c r="G37" s="49" t="n">
        <v>68.7</v>
      </c>
      <c r="H37" s="46" t="n">
        <v>69.1</v>
      </c>
      <c r="I37" s="47" t="n">
        <v>2000</v>
      </c>
      <c r="J37" s="49" t="n">
        <v>15.1</v>
      </c>
      <c r="K37" s="49" t="n">
        <v>16.1</v>
      </c>
      <c r="L37" s="46" t="n">
        <v>15.5</v>
      </c>
      <c r="M37" s="49" t="n">
        <v>12.1</v>
      </c>
      <c r="N37" s="49" t="n">
        <v>13</v>
      </c>
      <c r="O37" s="46" t="n">
        <v>11.4</v>
      </c>
      <c r="P37" s="48" t="n">
        <v>2000</v>
      </c>
    </row>
    <row r="38" customFormat="false" ht="15" hidden="false" customHeight="true" outlineLevel="0" collapsed="false">
      <c r="A38" s="38" t="s">
        <v>56</v>
      </c>
      <c r="B38" s="39"/>
      <c r="C38" s="40" t="n">
        <v>73.9</v>
      </c>
      <c r="D38" s="40" t="n">
        <v>75.4</v>
      </c>
      <c r="E38" s="41" t="n">
        <v>78.5</v>
      </c>
      <c r="F38" s="40" t="n">
        <v>66.8</v>
      </c>
      <c r="G38" s="40" t="n">
        <v>67.6</v>
      </c>
      <c r="H38" s="41" t="n">
        <v>72.1</v>
      </c>
      <c r="I38" s="42" t="n">
        <v>2001</v>
      </c>
      <c r="J38" s="40" t="n">
        <v>14.3</v>
      </c>
      <c r="K38" s="40" t="n">
        <v>15.2</v>
      </c>
      <c r="L38" s="41" t="n">
        <v>17.1</v>
      </c>
      <c r="M38" s="40" t="n">
        <v>11.2</v>
      </c>
      <c r="N38" s="40" t="n">
        <v>11.6</v>
      </c>
      <c r="O38" s="41" t="n">
        <v>14</v>
      </c>
      <c r="P38" s="43" t="n">
        <v>2001</v>
      </c>
    </row>
    <row r="39" customFormat="false" ht="15" hidden="false" customHeight="true" outlineLevel="0" collapsed="false">
      <c r="A39" s="44" t="s">
        <v>57</v>
      </c>
      <c r="B39" s="39"/>
      <c r="C39" s="49" t="n">
        <v>74.1</v>
      </c>
      <c r="D39" s="49" t="n">
        <v>74.6</v>
      </c>
      <c r="E39" s="50" t="n">
        <v>76.1</v>
      </c>
      <c r="F39" s="49" t="n">
        <v>64.1</v>
      </c>
      <c r="G39" s="49" t="n">
        <v>64.6</v>
      </c>
      <c r="H39" s="50" t="n">
        <v>65.2</v>
      </c>
      <c r="I39" s="42" t="n">
        <v>2000</v>
      </c>
      <c r="J39" s="49" t="n">
        <v>15.6</v>
      </c>
      <c r="K39" s="49" t="n">
        <v>15.6</v>
      </c>
      <c r="L39" s="50" t="n">
        <v>16.9</v>
      </c>
      <c r="M39" s="49" t="n">
        <v>11.8</v>
      </c>
      <c r="N39" s="49" t="n">
        <v>12</v>
      </c>
      <c r="O39" s="50" t="n">
        <v>12.6</v>
      </c>
      <c r="P39" s="43" t="n">
        <v>2000</v>
      </c>
    </row>
    <row r="40" customFormat="false" ht="15" hidden="false" customHeight="true" outlineLevel="0" collapsed="false">
      <c r="A40" s="38" t="s">
        <v>58</v>
      </c>
      <c r="B40" s="39"/>
      <c r="C40" s="40" t="n">
        <v>72.7</v>
      </c>
      <c r="D40" s="40" t="n">
        <v>73.7</v>
      </c>
      <c r="E40" s="41" t="n">
        <v>75.6</v>
      </c>
      <c r="F40" s="40" t="n">
        <v>65.5</v>
      </c>
      <c r="G40" s="40" t="n">
        <v>65.1</v>
      </c>
      <c r="H40" s="41" t="n">
        <v>67.1</v>
      </c>
      <c r="I40" s="42" t="n">
        <v>2000</v>
      </c>
      <c r="J40" s="40" t="n">
        <v>14.6</v>
      </c>
      <c r="K40" s="40" t="n">
        <v>15.3</v>
      </c>
      <c r="L40" s="41" t="n">
        <v>16.2</v>
      </c>
      <c r="M40" s="40" t="n">
        <v>11.6</v>
      </c>
      <c r="N40" s="40" t="n">
        <v>12</v>
      </c>
      <c r="O40" s="41" t="n">
        <v>12.5</v>
      </c>
      <c r="P40" s="43" t="n">
        <v>2000</v>
      </c>
    </row>
    <row r="41" customFormat="false" ht="15" hidden="false" customHeight="true" outlineLevel="0" collapsed="false">
      <c r="A41" s="54" t="s">
        <v>59</v>
      </c>
      <c r="B41" s="39"/>
      <c r="C41" s="49" t="n">
        <v>73.9</v>
      </c>
      <c r="D41" s="49" t="n">
        <v>74.6</v>
      </c>
      <c r="E41" s="50" t="n">
        <v>76</v>
      </c>
      <c r="F41" s="49" t="n">
        <v>63.6</v>
      </c>
      <c r="G41" s="49" t="n">
        <v>64.2</v>
      </c>
      <c r="H41" s="50" t="n">
        <v>64.9</v>
      </c>
      <c r="I41" s="42" t="n">
        <v>2000</v>
      </c>
      <c r="J41" s="49" t="n">
        <v>15.7</v>
      </c>
      <c r="K41" s="49" t="n">
        <v>16.2</v>
      </c>
      <c r="L41" s="50" t="n">
        <v>17.6</v>
      </c>
      <c r="M41" s="49" t="n">
        <v>12.2</v>
      </c>
      <c r="N41" s="49" t="n">
        <v>11.9</v>
      </c>
      <c r="O41" s="50" t="n">
        <v>11.9</v>
      </c>
      <c r="P41" s="43" t="n">
        <v>2000</v>
      </c>
    </row>
    <row r="42" customFormat="false" ht="15" hidden="false" customHeight="true" outlineLevel="0" collapsed="false">
      <c r="A42" s="38" t="s">
        <v>60</v>
      </c>
      <c r="B42" s="39"/>
      <c r="C42" s="40" t="n">
        <v>75.4</v>
      </c>
      <c r="D42" s="40" t="n">
        <v>76.2</v>
      </c>
      <c r="E42" s="41" t="n">
        <v>77.9</v>
      </c>
      <c r="F42" s="40" t="n">
        <v>65.4</v>
      </c>
      <c r="G42" s="40" t="n">
        <v>66.6</v>
      </c>
      <c r="H42" s="41" t="n">
        <v>67.6</v>
      </c>
      <c r="I42" s="42" t="n">
        <v>2000</v>
      </c>
      <c r="J42" s="40" t="n">
        <v>16.6</v>
      </c>
      <c r="K42" s="40" t="n">
        <v>17</v>
      </c>
      <c r="L42" s="41" t="n">
        <v>18.2</v>
      </c>
      <c r="M42" s="40" t="n">
        <v>13.4</v>
      </c>
      <c r="N42" s="40" t="n">
        <v>13.3</v>
      </c>
      <c r="O42" s="41" t="n">
        <v>14.1</v>
      </c>
      <c r="P42" s="43" t="n">
        <v>2000</v>
      </c>
    </row>
    <row r="43" customFormat="false" ht="15" hidden="false" customHeight="true" outlineLevel="0" collapsed="false">
      <c r="A43" s="44" t="s">
        <v>61</v>
      </c>
      <c r="B43" s="39"/>
      <c r="C43" s="49" t="n">
        <v>74.4</v>
      </c>
      <c r="D43" s="49" t="n">
        <v>75.5</v>
      </c>
      <c r="E43" s="50" t="n">
        <v>78</v>
      </c>
      <c r="F43" s="49" t="n">
        <v>66</v>
      </c>
      <c r="G43" s="49" t="n">
        <v>66.5</v>
      </c>
      <c r="H43" s="50" t="n">
        <v>69.7</v>
      </c>
      <c r="I43" s="42" t="n">
        <v>2000</v>
      </c>
      <c r="J43" s="49" t="n">
        <v>15.5</v>
      </c>
      <c r="K43" s="49" t="n">
        <v>16.1</v>
      </c>
      <c r="L43" s="50" t="n">
        <v>17.5</v>
      </c>
      <c r="M43" s="49" t="n">
        <v>12</v>
      </c>
      <c r="N43" s="49" t="n">
        <v>12.4</v>
      </c>
      <c r="O43" s="50" t="n">
        <v>13.6</v>
      </c>
      <c r="P43" s="43" t="n">
        <v>2000</v>
      </c>
    </row>
    <row r="44" customFormat="false" ht="15" hidden="false" customHeight="true" outlineLevel="0" collapsed="false">
      <c r="A44" s="38" t="s">
        <v>62</v>
      </c>
      <c r="B44" s="39"/>
      <c r="C44" s="40" t="n">
        <v>72</v>
      </c>
      <c r="D44" s="40" t="n">
        <v>72.7</v>
      </c>
      <c r="E44" s="41" t="n">
        <v>74.2</v>
      </c>
      <c r="F44" s="40" t="n">
        <v>66.7</v>
      </c>
      <c r="G44" s="40" t="n">
        <v>66.6</v>
      </c>
      <c r="H44" s="41" t="n">
        <v>67</v>
      </c>
      <c r="I44" s="42" t="n">
        <v>2000</v>
      </c>
      <c r="J44" s="40" t="n">
        <v>14.2</v>
      </c>
      <c r="K44" s="40" t="n">
        <v>14.9</v>
      </c>
      <c r="L44" s="41" t="n">
        <v>15.5</v>
      </c>
      <c r="M44" s="40" t="n">
        <v>12.6</v>
      </c>
      <c r="N44" s="40" t="n">
        <v>13</v>
      </c>
      <c r="O44" s="41" t="n">
        <v>13</v>
      </c>
      <c r="P44" s="43" t="n">
        <v>2000</v>
      </c>
    </row>
    <row r="45" customFormat="false" ht="15" hidden="false" customHeight="true" outlineLevel="0" collapsed="false">
      <c r="A45" s="54" t="s">
        <v>63</v>
      </c>
      <c r="B45" s="39"/>
      <c r="C45" s="49" t="n">
        <v>73</v>
      </c>
      <c r="D45" s="49" t="n">
        <v>74.6</v>
      </c>
      <c r="E45" s="50" t="n">
        <v>75.1</v>
      </c>
      <c r="F45" s="49" t="n">
        <v>68.4</v>
      </c>
      <c r="G45" s="49" t="n">
        <v>69</v>
      </c>
      <c r="H45" s="50" t="n">
        <v>70.3</v>
      </c>
      <c r="I45" s="42" t="n">
        <v>2000</v>
      </c>
      <c r="J45" s="49" t="n">
        <v>14.9</v>
      </c>
      <c r="K45" s="49" t="n">
        <v>15.3</v>
      </c>
      <c r="L45" s="50" t="n">
        <v>15.3</v>
      </c>
      <c r="M45" s="49" t="n">
        <v>13.1</v>
      </c>
      <c r="N45" s="49" t="n">
        <v>13.1</v>
      </c>
      <c r="O45" s="50" t="n">
        <v>13.8</v>
      </c>
      <c r="P45" s="43" t="n">
        <v>2000</v>
      </c>
    </row>
    <row r="46" customFormat="false" ht="15" hidden="false" customHeight="true" outlineLevel="0" collapsed="false">
      <c r="A46" s="51" t="s">
        <v>64</v>
      </c>
      <c r="B46" s="39"/>
      <c r="C46" s="40" t="n">
        <v>74.3</v>
      </c>
      <c r="D46" s="40" t="n">
        <v>75.4</v>
      </c>
      <c r="E46" s="41" t="n">
        <v>77.2</v>
      </c>
      <c r="F46" s="40" t="n">
        <v>66.8</v>
      </c>
      <c r="G46" s="40" t="n">
        <v>66.6</v>
      </c>
      <c r="H46" s="41" t="n">
        <v>69.1</v>
      </c>
      <c r="I46" s="42" t="n">
        <v>2000</v>
      </c>
      <c r="J46" s="40" t="n">
        <v>15.1</v>
      </c>
      <c r="K46" s="40" t="n">
        <v>15.7</v>
      </c>
      <c r="L46" s="41" t="n">
        <v>16.4</v>
      </c>
      <c r="M46" s="40" t="n">
        <v>12.1</v>
      </c>
      <c r="N46" s="40" t="n">
        <v>12.2</v>
      </c>
      <c r="O46" s="41" t="n">
        <v>12.9</v>
      </c>
      <c r="P46" s="43" t="n">
        <v>2000</v>
      </c>
    </row>
    <row r="47" customFormat="false" ht="15" hidden="false" customHeight="true" outlineLevel="0" collapsed="false">
      <c r="A47" s="54" t="s">
        <v>65</v>
      </c>
      <c r="B47" s="39"/>
      <c r="C47" s="49" t="n">
        <v>75.1</v>
      </c>
      <c r="D47" s="49" t="n">
        <v>77.2</v>
      </c>
      <c r="E47" s="50" t="n">
        <v>79.1</v>
      </c>
      <c r="F47" s="49" t="n">
        <v>67.5</v>
      </c>
      <c r="G47" s="49" t="n">
        <v>69.4</v>
      </c>
      <c r="H47" s="50" t="n">
        <v>71.9</v>
      </c>
      <c r="I47" s="42" t="n">
        <v>2000</v>
      </c>
      <c r="J47" s="49" t="n">
        <v>15.7</v>
      </c>
      <c r="K47" s="49" t="n">
        <v>16.6</v>
      </c>
      <c r="L47" s="50" t="n">
        <v>17.9</v>
      </c>
      <c r="M47" s="49" t="n">
        <v>12.7</v>
      </c>
      <c r="N47" s="49" t="n">
        <v>13.2</v>
      </c>
      <c r="O47" s="50" t="n">
        <v>14.1</v>
      </c>
      <c r="P47" s="43" t="n">
        <v>2000</v>
      </c>
    </row>
    <row r="48" customFormat="false" ht="15" hidden="false" customHeight="true" outlineLevel="0" collapsed="false">
      <c r="A48" s="67" t="s">
        <v>66</v>
      </c>
      <c r="B48" s="68"/>
      <c r="C48" s="40" t="n">
        <v>71.8</v>
      </c>
      <c r="D48" s="69" t="n">
        <v>74</v>
      </c>
      <c r="E48" s="70" t="n">
        <v>74.8</v>
      </c>
      <c r="F48" s="40" t="n">
        <v>68.1</v>
      </c>
      <c r="G48" s="69" t="n">
        <v>70.1</v>
      </c>
      <c r="H48" s="70" t="n">
        <v>70.5</v>
      </c>
      <c r="I48" s="42" t="n">
        <v>2000</v>
      </c>
      <c r="J48" s="40" t="n">
        <v>15</v>
      </c>
      <c r="K48" s="69" t="n">
        <v>15.6</v>
      </c>
      <c r="L48" s="70" t="n">
        <v>15</v>
      </c>
      <c r="M48" s="40" t="n">
        <v>13.6</v>
      </c>
      <c r="N48" s="69" t="n">
        <v>13.8</v>
      </c>
      <c r="O48" s="70" t="n">
        <v>13.2</v>
      </c>
      <c r="P48" s="43" t="n">
        <v>2000</v>
      </c>
    </row>
    <row r="49" customFormat="false" ht="15" hidden="false" customHeight="true" outlineLevel="0" collapsed="false">
      <c r="A49" s="55" t="s">
        <v>67</v>
      </c>
      <c r="B49" s="56"/>
      <c r="C49" s="33"/>
      <c r="D49" s="57"/>
      <c r="E49" s="58"/>
      <c r="F49" s="33"/>
      <c r="G49" s="57"/>
      <c r="H49" s="58"/>
      <c r="I49" s="59"/>
      <c r="J49" s="33"/>
      <c r="K49" s="57"/>
      <c r="L49" s="58"/>
      <c r="M49" s="33"/>
      <c r="N49" s="57"/>
      <c r="O49" s="58"/>
      <c r="P49" s="60"/>
    </row>
    <row r="50" customFormat="false" ht="15" hidden="false" customHeight="true" outlineLevel="0" collapsed="false">
      <c r="A50" s="38" t="s">
        <v>68</v>
      </c>
      <c r="B50" s="39"/>
      <c r="C50" s="40" t="n">
        <v>76.2</v>
      </c>
      <c r="D50" s="40" t="n">
        <v>73.3</v>
      </c>
      <c r="E50" s="41" t="n">
        <v>74.3</v>
      </c>
      <c r="F50" s="40" t="n">
        <v>69.9</v>
      </c>
      <c r="G50" s="40" t="n">
        <v>67.4</v>
      </c>
      <c r="H50" s="41" t="n">
        <v>70.3</v>
      </c>
      <c r="I50" s="42" t="n">
        <v>2001</v>
      </c>
      <c r="J50" s="40" t="n">
        <v>17.9</v>
      </c>
      <c r="K50" s="40" t="n">
        <v>15.9</v>
      </c>
      <c r="L50" s="41" t="n">
        <v>15.1</v>
      </c>
      <c r="M50" s="40" t="n">
        <v>15</v>
      </c>
      <c r="N50" s="40" t="n">
        <v>13.4</v>
      </c>
      <c r="O50" s="41" t="n">
        <v>13.4</v>
      </c>
      <c r="P50" s="43" t="n">
        <v>2001</v>
      </c>
    </row>
    <row r="51" customFormat="false" ht="15" hidden="false" customHeight="true" outlineLevel="0" collapsed="false">
      <c r="A51" s="44" t="s">
        <v>69</v>
      </c>
      <c r="B51" s="39"/>
      <c r="C51" s="49" t="n">
        <v>68.6</v>
      </c>
      <c r="D51" s="49" t="n">
        <v>74.8</v>
      </c>
      <c r="E51" s="50" t="n">
        <v>75.1</v>
      </c>
      <c r="F51" s="49" t="n">
        <v>64.5</v>
      </c>
      <c r="G51" s="49" t="n">
        <v>67</v>
      </c>
      <c r="H51" s="50" t="n">
        <v>68.1</v>
      </c>
      <c r="I51" s="42" t="n">
        <v>2000</v>
      </c>
      <c r="J51" s="49" t="n">
        <v>17.1</v>
      </c>
      <c r="K51" s="49" t="n">
        <v>18.3</v>
      </c>
      <c r="L51" s="50" t="n">
        <v>15.9</v>
      </c>
      <c r="M51" s="49" t="n">
        <v>13</v>
      </c>
      <c r="N51" s="49" t="n">
        <v>14.2</v>
      </c>
      <c r="O51" s="50" t="n">
        <v>13.7</v>
      </c>
      <c r="P51" s="43" t="n">
        <v>2000</v>
      </c>
    </row>
    <row r="52" customFormat="false" ht="15" hidden="false" customHeight="true" outlineLevel="0" collapsed="false">
      <c r="A52" s="38" t="s">
        <v>70</v>
      </c>
      <c r="B52" s="39"/>
      <c r="C52" s="40" t="n">
        <v>75.7</v>
      </c>
      <c r="D52" s="40" t="n">
        <v>75.6</v>
      </c>
      <c r="E52" s="41" t="n">
        <v>74.5</v>
      </c>
      <c r="F52" s="40" t="n">
        <v>65.9</v>
      </c>
      <c r="G52" s="40" t="n">
        <v>66.3</v>
      </c>
      <c r="H52" s="41" t="n">
        <v>62.8</v>
      </c>
      <c r="I52" s="42" t="n">
        <v>2001</v>
      </c>
      <c r="J52" s="40" t="n">
        <v>16.7</v>
      </c>
      <c r="K52" s="40" t="n">
        <v>16.4</v>
      </c>
      <c r="L52" s="41" t="n">
        <v>15.7</v>
      </c>
      <c r="M52" s="40" t="n">
        <v>13.1</v>
      </c>
      <c r="N52" s="40" t="n">
        <v>12.8</v>
      </c>
      <c r="O52" s="41" t="n">
        <v>11.4</v>
      </c>
      <c r="P52" s="43" t="n">
        <v>2001</v>
      </c>
    </row>
    <row r="53" customFormat="false" ht="15" hidden="false" customHeight="true" outlineLevel="0" collapsed="false">
      <c r="A53" s="54" t="s">
        <v>71</v>
      </c>
      <c r="B53" s="39" t="s">
        <v>72</v>
      </c>
      <c r="C53" s="45" t="n">
        <v>74.8</v>
      </c>
      <c r="D53" s="45" t="n">
        <v>76.6</v>
      </c>
      <c r="E53" s="46" t="n">
        <v>77.4</v>
      </c>
      <c r="F53" s="45" t="n">
        <v>66.9</v>
      </c>
      <c r="G53" s="45" t="n">
        <v>68.7</v>
      </c>
      <c r="H53" s="46" t="n">
        <v>71.9</v>
      </c>
      <c r="I53" s="47" t="n">
        <v>2000</v>
      </c>
      <c r="J53" s="45" t="n">
        <v>16.8</v>
      </c>
      <c r="K53" s="45" t="n">
        <v>17.2</v>
      </c>
      <c r="L53" s="46" t="n">
        <v>16.6</v>
      </c>
      <c r="M53" s="45" t="n">
        <v>13.4</v>
      </c>
      <c r="N53" s="45" t="n">
        <v>14.2</v>
      </c>
      <c r="O53" s="46" t="n">
        <v>15.6</v>
      </c>
      <c r="P53" s="48" t="n">
        <v>2000</v>
      </c>
    </row>
    <row r="54" customFormat="false" ht="15" hidden="false" customHeight="true" outlineLevel="0" collapsed="false">
      <c r="A54" s="51" t="s">
        <v>73</v>
      </c>
      <c r="B54" s="39" t="s">
        <v>72</v>
      </c>
      <c r="C54" s="40" t="n">
        <v>71.9</v>
      </c>
      <c r="D54" s="40" t="n">
        <v>73.4</v>
      </c>
      <c r="E54" s="41" t="n">
        <v>71.6</v>
      </c>
      <c r="F54" s="40" t="n">
        <v>61.6</v>
      </c>
      <c r="G54" s="40" t="n">
        <v>63.3</v>
      </c>
      <c r="H54" s="41" t="n">
        <v>60.2</v>
      </c>
      <c r="I54" s="42" t="n">
        <v>2000</v>
      </c>
      <c r="J54" s="40" t="n">
        <v>16.9</v>
      </c>
      <c r="K54" s="40" t="n">
        <v>16.5</v>
      </c>
      <c r="L54" s="41" t="n">
        <v>15.2</v>
      </c>
      <c r="M54" s="40" t="n">
        <v>12.7</v>
      </c>
      <c r="N54" s="40" t="n">
        <v>12.6</v>
      </c>
      <c r="O54" s="41" t="n">
        <v>10.5</v>
      </c>
      <c r="P54" s="43" t="n">
        <v>2000</v>
      </c>
    </row>
    <row r="55" customFormat="false" ht="15" hidden="false" customHeight="true" outlineLevel="0" collapsed="false">
      <c r="A55" s="44" t="s">
        <v>74</v>
      </c>
      <c r="B55" s="39"/>
      <c r="C55" s="49" t="n">
        <v>70.1</v>
      </c>
      <c r="D55" s="49" t="n">
        <v>72.5</v>
      </c>
      <c r="E55" s="50" t="n">
        <v>72.4</v>
      </c>
      <c r="F55" s="49" t="n">
        <v>61.1</v>
      </c>
      <c r="G55" s="49" t="n">
        <v>64.3</v>
      </c>
      <c r="H55" s="50" t="n">
        <v>64.9</v>
      </c>
      <c r="I55" s="42" t="n">
        <v>2000</v>
      </c>
      <c r="J55" s="49" t="n">
        <v>16.8</v>
      </c>
      <c r="K55" s="49" t="n">
        <v>16.4</v>
      </c>
      <c r="L55" s="50" t="n">
        <v>14.9</v>
      </c>
      <c r="M55" s="49" t="n">
        <v>12.9</v>
      </c>
      <c r="N55" s="49" t="n">
        <v>12.9</v>
      </c>
      <c r="O55" s="50" t="n">
        <v>12.7</v>
      </c>
      <c r="P55" s="43" t="n">
        <v>2000</v>
      </c>
    </row>
    <row r="56" customFormat="false" ht="15" hidden="false" customHeight="true" outlineLevel="0" collapsed="false">
      <c r="A56" s="38" t="s">
        <v>75</v>
      </c>
      <c r="B56" s="39"/>
      <c r="C56" s="40" t="n">
        <v>68.8</v>
      </c>
      <c r="D56" s="40" t="n">
        <v>71.8</v>
      </c>
      <c r="E56" s="41" t="n">
        <v>71.2</v>
      </c>
      <c r="F56" s="40" t="n">
        <v>62.4</v>
      </c>
      <c r="G56" s="40" t="n">
        <v>65</v>
      </c>
      <c r="H56" s="41" t="n">
        <v>63.9</v>
      </c>
      <c r="I56" s="47" t="n">
        <v>2000</v>
      </c>
      <c r="J56" s="40" t="n">
        <v>14</v>
      </c>
      <c r="K56" s="40" t="n">
        <v>14.8</v>
      </c>
      <c r="L56" s="41" t="n">
        <v>13.7</v>
      </c>
      <c r="M56" s="40" t="n">
        <v>12</v>
      </c>
      <c r="N56" s="40" t="n">
        <v>12.5</v>
      </c>
      <c r="O56" s="41" t="n">
        <v>11.4</v>
      </c>
      <c r="P56" s="43" t="n">
        <v>2000</v>
      </c>
    </row>
    <row r="57" customFormat="false" ht="15" hidden="false" customHeight="true" outlineLevel="0" collapsed="false">
      <c r="A57" s="44" t="s">
        <v>76</v>
      </c>
      <c r="B57" s="39"/>
      <c r="C57" s="49" t="n">
        <v>73</v>
      </c>
      <c r="D57" s="49" t="n">
        <v>74.3</v>
      </c>
      <c r="E57" s="50" t="n">
        <v>72.3</v>
      </c>
      <c r="F57" s="49" t="n">
        <v>61.5</v>
      </c>
      <c r="G57" s="49" t="n">
        <v>63.8</v>
      </c>
      <c r="H57" s="50" t="n">
        <v>59</v>
      </c>
      <c r="I57" s="42" t="n">
        <v>2001</v>
      </c>
      <c r="J57" s="49" t="n">
        <v>15.6</v>
      </c>
      <c r="K57" s="49" t="n">
        <v>15.7</v>
      </c>
      <c r="L57" s="50" t="n">
        <v>15</v>
      </c>
      <c r="M57" s="49" t="n">
        <v>11.6</v>
      </c>
      <c r="N57" s="49" t="n">
        <v>11.9</v>
      </c>
      <c r="O57" s="50" t="n">
        <v>11.1</v>
      </c>
      <c r="P57" s="43" t="n">
        <v>2000</v>
      </c>
    </row>
    <row r="58" customFormat="false" ht="15" hidden="false" customHeight="true" outlineLevel="0" collapsed="false">
      <c r="A58" s="51" t="s">
        <v>77</v>
      </c>
      <c r="B58" s="39" t="s">
        <v>72</v>
      </c>
      <c r="C58" s="52" t="n">
        <v>68.6</v>
      </c>
      <c r="D58" s="52" t="n">
        <v>72.6</v>
      </c>
      <c r="E58" s="53" t="n">
        <v>73.8</v>
      </c>
      <c r="F58" s="52" t="n">
        <v>63.7</v>
      </c>
      <c r="G58" s="52" t="n">
        <v>67.4</v>
      </c>
      <c r="H58" s="53" t="n">
        <v>69.8</v>
      </c>
      <c r="I58" s="47" t="n">
        <v>1999</v>
      </c>
      <c r="J58" s="52" t="n">
        <v>17.3</v>
      </c>
      <c r="K58" s="52" t="n">
        <v>17.6</v>
      </c>
      <c r="L58" s="61" t="n">
        <v>16.4</v>
      </c>
      <c r="M58" s="52" t="n">
        <v>15.1</v>
      </c>
      <c r="N58" s="52" t="n">
        <v>14.9</v>
      </c>
      <c r="O58" s="61" t="n">
        <v>13.5</v>
      </c>
      <c r="P58" s="48" t="n">
        <v>1995</v>
      </c>
    </row>
    <row r="59" customFormat="false" ht="15" hidden="false" customHeight="true" outlineLevel="0" collapsed="false">
      <c r="A59" s="54" t="s">
        <v>78</v>
      </c>
      <c r="B59" s="39" t="s">
        <v>79</v>
      </c>
      <c r="C59" s="49" t="n">
        <v>67.4</v>
      </c>
      <c r="D59" s="49" t="n">
        <v>69</v>
      </c>
      <c r="E59" s="50" t="n">
        <v>70.4</v>
      </c>
      <c r="F59" s="49" t="n">
        <v>60.2</v>
      </c>
      <c r="G59" s="49" t="n">
        <v>62.4</v>
      </c>
      <c r="H59" s="50" t="n">
        <v>63.4</v>
      </c>
      <c r="I59" s="42" t="n">
        <v>1999</v>
      </c>
      <c r="J59" s="49" t="n">
        <v>15.7</v>
      </c>
      <c r="K59" s="49" t="n">
        <v>15.5</v>
      </c>
      <c r="L59" s="50" t="n">
        <v>13</v>
      </c>
      <c r="M59" s="49" t="n">
        <v>12.8</v>
      </c>
      <c r="N59" s="49" t="n">
        <v>12.7</v>
      </c>
      <c r="O59" s="50" t="n">
        <v>11.3</v>
      </c>
      <c r="P59" s="43" t="n">
        <v>1997</v>
      </c>
    </row>
    <row r="60" customFormat="false" ht="15" hidden="false" customHeight="true" outlineLevel="0" collapsed="false">
      <c r="A60" s="38" t="s">
        <v>80</v>
      </c>
      <c r="B60" s="39"/>
      <c r="C60" s="40" t="n">
        <v>74</v>
      </c>
      <c r="D60" s="40" t="n">
        <v>75</v>
      </c>
      <c r="E60" s="41" t="n">
        <v>73.6</v>
      </c>
      <c r="F60" s="40" t="n">
        <v>64.6</v>
      </c>
      <c r="G60" s="40" t="n">
        <v>65.7</v>
      </c>
      <c r="H60" s="41" t="n">
        <v>62.3</v>
      </c>
      <c r="I60" s="42" t="n">
        <v>2000</v>
      </c>
      <c r="J60" s="40" t="n">
        <v>15.5</v>
      </c>
      <c r="K60" s="40" t="n">
        <v>15.9</v>
      </c>
      <c r="L60" s="41" t="n">
        <v>15.2</v>
      </c>
      <c r="M60" s="40" t="n">
        <v>12.3</v>
      </c>
      <c r="N60" s="40" t="n">
        <v>12.6</v>
      </c>
      <c r="O60" s="41" t="n">
        <v>11.6</v>
      </c>
      <c r="P60" s="43" t="n">
        <v>2000</v>
      </c>
    </row>
    <row r="61" customFormat="false" ht="15" hidden="false" customHeight="true" outlineLevel="0" collapsed="false">
      <c r="A61" s="54" t="s">
        <v>81</v>
      </c>
      <c r="B61" s="39"/>
      <c r="C61" s="45" t="n">
        <v>70.4</v>
      </c>
      <c r="D61" s="45" t="n">
        <v>72.9</v>
      </c>
      <c r="E61" s="46" t="n">
        <v>72.2</v>
      </c>
      <c r="F61" s="45" t="n">
        <v>63.6</v>
      </c>
      <c r="G61" s="45" t="n">
        <v>66.3</v>
      </c>
      <c r="H61" s="46" t="n">
        <v>67</v>
      </c>
      <c r="I61" s="47" t="n">
        <v>2000</v>
      </c>
      <c r="J61" s="49" t="n">
        <v>17.1</v>
      </c>
      <c r="K61" s="49" t="n">
        <v>17.2</v>
      </c>
      <c r="L61" s="50" t="n">
        <v>14.9</v>
      </c>
      <c r="M61" s="49" t="n">
        <v>14.3</v>
      </c>
      <c r="N61" s="49" t="n">
        <v>14.2</v>
      </c>
      <c r="O61" s="50" t="n">
        <v>13</v>
      </c>
      <c r="P61" s="43" t="n">
        <v>2000</v>
      </c>
    </row>
    <row r="62" customFormat="false" ht="15" hidden="false" customHeight="true" outlineLevel="0" collapsed="false">
      <c r="A62" s="55" t="s">
        <v>82</v>
      </c>
      <c r="B62" s="56"/>
      <c r="C62" s="33"/>
      <c r="D62" s="57"/>
      <c r="E62" s="58"/>
      <c r="F62" s="33"/>
      <c r="G62" s="57"/>
      <c r="H62" s="58"/>
      <c r="I62" s="59"/>
      <c r="J62" s="33"/>
      <c r="K62" s="57"/>
      <c r="L62" s="58"/>
      <c r="M62" s="33"/>
      <c r="N62" s="57"/>
      <c r="O62" s="58"/>
      <c r="P62" s="60"/>
    </row>
    <row r="63" customFormat="false" ht="15" hidden="false" customHeight="true" outlineLevel="0" collapsed="false">
      <c r="A63" s="51" t="s">
        <v>83</v>
      </c>
      <c r="B63" s="39"/>
      <c r="C63" s="40" t="n">
        <v>78.9</v>
      </c>
      <c r="D63" s="40" t="n">
        <v>80.8</v>
      </c>
      <c r="E63" s="61" t="n">
        <v>81.7</v>
      </c>
      <c r="F63" s="40" t="n">
        <v>71.7</v>
      </c>
      <c r="G63" s="40" t="n">
        <v>74.4</v>
      </c>
      <c r="H63" s="61" t="n">
        <v>76.3</v>
      </c>
      <c r="I63" s="47" t="n">
        <v>2000</v>
      </c>
      <c r="J63" s="40" t="n">
        <v>18.9</v>
      </c>
      <c r="K63" s="40" t="n">
        <v>19.9</v>
      </c>
      <c r="L63" s="61" t="n">
        <v>20.3</v>
      </c>
      <c r="M63" s="40" t="n">
        <v>14.5</v>
      </c>
      <c r="N63" s="40" t="n">
        <v>15.7</v>
      </c>
      <c r="O63" s="61" t="n">
        <v>16.5</v>
      </c>
      <c r="P63" s="48" t="n">
        <v>2000</v>
      </c>
    </row>
    <row r="64" customFormat="false" ht="15" hidden="false" customHeight="true" outlineLevel="0" collapsed="false">
      <c r="A64" s="54" t="s">
        <v>84</v>
      </c>
      <c r="B64" s="39"/>
      <c r="C64" s="49" t="n">
        <v>77.4</v>
      </c>
      <c r="D64" s="49" t="n">
        <v>78.8</v>
      </c>
      <c r="E64" s="50" t="n">
        <v>79.5</v>
      </c>
      <c r="F64" s="49" t="n">
        <v>70</v>
      </c>
      <c r="G64" s="49" t="n">
        <v>71.8</v>
      </c>
      <c r="H64" s="50" t="n">
        <v>74.1</v>
      </c>
      <c r="I64" s="42" t="n">
        <v>2000</v>
      </c>
      <c r="J64" s="49" t="n">
        <v>18.3</v>
      </c>
      <c r="K64" s="49" t="n">
        <v>18.9</v>
      </c>
      <c r="L64" s="50" t="n">
        <v>19.2</v>
      </c>
      <c r="M64" s="49" t="n">
        <v>14.1</v>
      </c>
      <c r="N64" s="49" t="n">
        <v>15.1</v>
      </c>
      <c r="O64" s="50" t="n">
        <v>16.3</v>
      </c>
      <c r="P64" s="43" t="n">
        <v>2000</v>
      </c>
    </row>
    <row r="65" customFormat="false" ht="15" hidden="false" customHeight="true" outlineLevel="0" collapsed="false">
      <c r="A65" s="55" t="s">
        <v>85</v>
      </c>
      <c r="B65" s="56"/>
      <c r="C65" s="33"/>
      <c r="D65" s="57"/>
      <c r="E65" s="58"/>
      <c r="F65" s="33"/>
      <c r="G65" s="57"/>
      <c r="H65" s="58"/>
      <c r="I65" s="59"/>
      <c r="J65" s="33"/>
      <c r="K65" s="57"/>
      <c r="L65" s="58"/>
      <c r="M65" s="33"/>
      <c r="N65" s="57"/>
      <c r="O65" s="58"/>
      <c r="P65" s="60"/>
    </row>
    <row r="66" customFormat="false" ht="12.75" hidden="false" customHeight="false" outlineLevel="0" collapsed="false">
      <c r="A66" s="71" t="s">
        <v>86</v>
      </c>
      <c r="B66" s="72"/>
      <c r="C66" s="73" t="n">
        <v>75.7</v>
      </c>
      <c r="D66" s="73" t="n">
        <v>78.4</v>
      </c>
      <c r="E66" s="74" t="n">
        <v>80.6</v>
      </c>
      <c r="F66" s="73" t="n">
        <v>72.1</v>
      </c>
      <c r="G66" s="73" t="n">
        <v>74.9</v>
      </c>
      <c r="H66" s="74" t="n">
        <v>76.6</v>
      </c>
      <c r="I66" s="75" t="n">
        <v>2001</v>
      </c>
      <c r="J66" s="73" t="n">
        <v>15.4</v>
      </c>
      <c r="K66" s="73" t="n">
        <v>17.7</v>
      </c>
      <c r="L66" s="74" t="n">
        <v>18.6</v>
      </c>
      <c r="M66" s="73" t="n">
        <v>14.1</v>
      </c>
      <c r="N66" s="73" t="n">
        <v>15.7</v>
      </c>
      <c r="O66" s="74" t="n">
        <v>16.3</v>
      </c>
      <c r="P66" s="76" t="n">
        <v>1997</v>
      </c>
    </row>
    <row r="67" customFormat="false" ht="12.75" hidden="false" customHeight="false" outlineLevel="0" collapsed="false">
      <c r="A67" s="12"/>
      <c r="B67" s="12"/>
      <c r="C67" s="12"/>
      <c r="D67" s="12"/>
      <c r="E67" s="12"/>
      <c r="F67" s="13"/>
      <c r="G67" s="12"/>
      <c r="H67" s="12"/>
      <c r="I67" s="77"/>
      <c r="J67" s="78"/>
      <c r="K67" s="78"/>
      <c r="L67" s="78"/>
      <c r="M67" s="13"/>
      <c r="N67" s="13"/>
      <c r="O67" s="12"/>
      <c r="P67" s="79"/>
    </row>
    <row r="68" customFormat="false" ht="12.75" hidden="false" customHeight="false" outlineLevel="0" collapsed="false">
      <c r="B68" s="3"/>
      <c r="G68" s="12"/>
      <c r="H68" s="80"/>
      <c r="I68" s="77"/>
      <c r="J68" s="78"/>
      <c r="K68" s="78"/>
      <c r="L68" s="78"/>
      <c r="M68" s="13"/>
      <c r="N68" s="13"/>
      <c r="O68" s="12"/>
      <c r="P68" s="81" t="s">
        <v>87</v>
      </c>
    </row>
    <row r="69" customFormat="false" ht="12.75" hidden="false" customHeight="false" outlineLevel="0" collapsed="false">
      <c r="A69" s="82" t="s">
        <v>88</v>
      </c>
      <c r="B69" s="82"/>
      <c r="C69" s="82"/>
      <c r="D69" s="82"/>
      <c r="E69" s="82"/>
      <c r="F69" s="13"/>
      <c r="G69" s="13"/>
      <c r="H69" s="80"/>
      <c r="I69" s="77"/>
      <c r="J69" s="78"/>
      <c r="K69" s="78"/>
      <c r="L69" s="78"/>
      <c r="M69" s="13"/>
      <c r="N69" s="13"/>
      <c r="O69" s="12"/>
      <c r="P69" s="81" t="s">
        <v>89</v>
      </c>
    </row>
    <row r="70" customFormat="false" ht="12.75" hidden="false" customHeight="false" outlineLevel="0" collapsed="false">
      <c r="A70" s="82" t="s">
        <v>90</v>
      </c>
      <c r="B70" s="82"/>
      <c r="C70" s="82"/>
      <c r="D70" s="82"/>
      <c r="E70" s="82"/>
      <c r="F70" s="13"/>
      <c r="G70" s="13"/>
      <c r="H70" s="80"/>
      <c r="I70" s="77"/>
      <c r="J70" s="78"/>
      <c r="K70" s="78"/>
      <c r="L70" s="78"/>
      <c r="M70" s="13"/>
      <c r="N70" s="13"/>
      <c r="O70" s="12"/>
      <c r="P70" s="81" t="s">
        <v>91</v>
      </c>
    </row>
    <row r="71" customFormat="false" ht="12.75" hidden="false" customHeight="false" outlineLevel="0" collapsed="false">
      <c r="A71" s="82" t="s">
        <v>92</v>
      </c>
      <c r="B71" s="82"/>
      <c r="C71" s="82"/>
      <c r="D71" s="82"/>
      <c r="E71" s="82"/>
      <c r="F71" s="13"/>
      <c r="G71" s="13"/>
      <c r="H71" s="80"/>
      <c r="I71" s="77"/>
      <c r="J71" s="78"/>
      <c r="K71" s="78"/>
      <c r="L71" s="78"/>
      <c r="M71" s="13"/>
      <c r="N71" s="13"/>
      <c r="O71" s="12"/>
      <c r="P71" s="81" t="s">
        <v>93</v>
      </c>
    </row>
    <row r="72" customFormat="false" ht="12.75" hidden="false" customHeight="false" outlineLevel="0" collapsed="false">
      <c r="A72" s="82" t="s">
        <v>94</v>
      </c>
      <c r="B72" s="82"/>
      <c r="C72" s="82"/>
      <c r="D72" s="82"/>
      <c r="E72" s="82"/>
      <c r="F72" s="13"/>
      <c r="H72" s="12"/>
      <c r="I72" s="77"/>
      <c r="J72" s="78"/>
      <c r="K72" s="78"/>
      <c r="L72" s="78"/>
      <c r="M72" s="13"/>
      <c r="N72" s="13"/>
      <c r="O72" s="12"/>
      <c r="P72" s="77"/>
    </row>
    <row r="73" customFormat="false" ht="12.75" hidden="false" customHeight="false" outlineLevel="0" collapsed="false">
      <c r="A73" s="82"/>
      <c r="B73" s="82"/>
      <c r="C73" s="82"/>
      <c r="D73" s="82"/>
      <c r="E73" s="82"/>
      <c r="F73" s="12"/>
      <c r="G73" s="13"/>
      <c r="H73" s="12"/>
      <c r="I73" s="77"/>
      <c r="J73" s="78"/>
      <c r="K73" s="78"/>
      <c r="L73" s="78"/>
      <c r="M73" s="13"/>
      <c r="N73" s="13"/>
      <c r="O73" s="12"/>
      <c r="P73" s="77"/>
    </row>
    <row r="74" customFormat="false" ht="12.75" hidden="false" customHeight="false" outlineLevel="0" collapsed="false">
      <c r="A74" s="82"/>
      <c r="B74" s="82"/>
      <c r="C74" s="82"/>
      <c r="D74" s="82"/>
      <c r="E74" s="82"/>
      <c r="F74" s="13"/>
      <c r="G74" s="13"/>
      <c r="H74" s="12"/>
      <c r="I74" s="77"/>
      <c r="J74" s="78"/>
      <c r="K74" s="78"/>
      <c r="L74" s="78"/>
      <c r="M74" s="13"/>
      <c r="N74" s="12"/>
      <c r="O74" s="12"/>
      <c r="P74" s="83"/>
    </row>
    <row r="75" customFormat="false" ht="12.75" hidden="false" customHeight="false" outlineLevel="0" collapsed="false">
      <c r="B75" s="3"/>
      <c r="H75" s="12"/>
      <c r="I75" s="77"/>
      <c r="J75" s="78"/>
      <c r="K75" s="78"/>
      <c r="L75" s="78"/>
      <c r="M75" s="13"/>
      <c r="N75" s="12"/>
      <c r="O75" s="12"/>
      <c r="P75" s="83"/>
    </row>
    <row r="76" customFormat="false" ht="12.75" hidden="false" customHeight="false" outlineLevel="0" collapsed="false">
      <c r="B76" s="3"/>
      <c r="H76" s="12"/>
      <c r="I76" s="77"/>
      <c r="J76" s="84"/>
      <c r="K76" s="84"/>
      <c r="L76" s="84"/>
      <c r="M76" s="13"/>
      <c r="N76" s="13"/>
      <c r="O76" s="12"/>
      <c r="P76" s="83"/>
    </row>
    <row r="77" customFormat="false" ht="12.75" hidden="false" customHeight="false" outlineLevel="0" collapsed="false">
      <c r="A77" s="82"/>
      <c r="B77" s="82"/>
      <c r="C77" s="82"/>
      <c r="D77" s="82"/>
      <c r="E77" s="82"/>
      <c r="F77" s="13"/>
      <c r="G77" s="13"/>
      <c r="H77" s="12"/>
      <c r="I77" s="77"/>
      <c r="J77" s="84"/>
      <c r="K77" s="84"/>
      <c r="L77" s="84"/>
      <c r="M77" s="13"/>
      <c r="N77" s="13"/>
      <c r="O77" s="12"/>
      <c r="P77" s="83"/>
    </row>
    <row r="78" customFormat="false" ht="12.75" hidden="false" customHeight="false" outlineLevel="0" collapsed="false">
      <c r="B78" s="3"/>
      <c r="G78" s="13"/>
      <c r="H78" s="12"/>
      <c r="I78" s="77"/>
      <c r="J78" s="78"/>
      <c r="K78" s="78"/>
      <c r="L78" s="78"/>
      <c r="M78" s="13"/>
      <c r="N78" s="13"/>
      <c r="O78" s="12"/>
      <c r="P78" s="83"/>
    </row>
    <row r="79" customFormat="false" ht="12.75" hidden="false" customHeight="false" outlineLevel="0" collapsed="false">
      <c r="A79" s="12"/>
      <c r="B79" s="12"/>
      <c r="C79" s="12"/>
      <c r="D79" s="12"/>
      <c r="E79" s="12"/>
      <c r="F79" s="13"/>
      <c r="G79" s="13"/>
      <c r="H79" s="12"/>
      <c r="I79" s="77"/>
      <c r="J79" s="78"/>
      <c r="K79" s="78"/>
      <c r="L79" s="78"/>
      <c r="M79" s="13"/>
      <c r="N79" s="13"/>
      <c r="O79" s="12"/>
      <c r="P79" s="83"/>
    </row>
    <row r="80" customFormat="false" ht="12.75" hidden="false" customHeight="false" outlineLevel="0" collapsed="false">
      <c r="A80" s="12"/>
      <c r="B80" s="12"/>
      <c r="C80" s="12"/>
      <c r="D80" s="12"/>
      <c r="E80" s="12"/>
      <c r="F80" s="13"/>
      <c r="G80" s="13"/>
      <c r="H80" s="78"/>
      <c r="I80" s="77"/>
      <c r="J80" s="78"/>
      <c r="K80" s="78"/>
      <c r="L80" s="78"/>
      <c r="M80" s="78"/>
      <c r="N80" s="13"/>
      <c r="O80" s="12"/>
      <c r="P80" s="83"/>
    </row>
    <row r="81" customFormat="false" ht="12.75" hidden="false" customHeight="false" outlineLevel="0" collapsed="false">
      <c r="A81" s="12"/>
      <c r="B81" s="12"/>
      <c r="C81" s="12"/>
      <c r="D81" s="12"/>
      <c r="E81" s="12"/>
      <c r="F81" s="13"/>
      <c r="G81" s="13"/>
      <c r="H81" s="78"/>
      <c r="I81" s="77"/>
      <c r="J81" s="78"/>
      <c r="K81" s="78"/>
      <c r="L81" s="78"/>
      <c r="M81" s="12"/>
      <c r="N81" s="13"/>
      <c r="O81" s="12"/>
      <c r="P81" s="83"/>
    </row>
    <row r="82" customFormat="false" ht="12.75" hidden="false" customHeight="false" outlineLevel="0" collapsed="false">
      <c r="A82" s="12"/>
      <c r="B82" s="12"/>
      <c r="C82" s="12"/>
      <c r="D82" s="12"/>
      <c r="E82" s="12"/>
      <c r="F82" s="13"/>
      <c r="G82" s="13"/>
      <c r="H82" s="78"/>
      <c r="I82" s="77"/>
      <c r="J82" s="78"/>
      <c r="K82" s="78"/>
      <c r="L82" s="78"/>
      <c r="M82" s="12"/>
      <c r="P82" s="79"/>
    </row>
    <row r="83" customFormat="false" ht="12.75" hidden="false" customHeight="false" outlineLevel="0" collapsed="false">
      <c r="A83" s="12"/>
      <c r="B83" s="11"/>
      <c r="C83" s="12"/>
      <c r="D83" s="12"/>
      <c r="E83" s="12"/>
      <c r="F83" s="13"/>
      <c r="G83" s="13"/>
      <c r="H83" s="78"/>
      <c r="I83" s="78"/>
      <c r="J83" s="78"/>
      <c r="K83" s="78"/>
      <c r="L83" s="78"/>
      <c r="M83" s="12"/>
    </row>
  </sheetData>
  <mergeCells count="9">
    <mergeCell ref="C3:I3"/>
    <mergeCell ref="J3:P3"/>
    <mergeCell ref="B4:B5"/>
    <mergeCell ref="C4:E4"/>
    <mergeCell ref="F4:H4"/>
    <mergeCell ref="I4:I5"/>
    <mergeCell ref="J4:L4"/>
    <mergeCell ref="M4:O4"/>
    <mergeCell ref="P4:P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7.99"/>
    <col collapsed="false" customWidth="true" hidden="false" outlineLevel="0" max="2" min="2" style="3" width="9.28"/>
    <col collapsed="false" customWidth="false" hidden="false" outlineLevel="0" max="257" min="3" style="3" width="9.14"/>
  </cols>
  <sheetData>
    <row r="1" customFormat="false" ht="12.75" hidden="false" customHeight="false" outlineLevel="0" collapsed="false">
      <c r="A1" s="85" t="s">
        <v>95</v>
      </c>
      <c r="B1" s="85"/>
      <c r="C1" s="86"/>
      <c r="D1" s="86"/>
      <c r="E1" s="87"/>
    </row>
    <row r="2" customFormat="false" ht="12.75" hidden="false" customHeight="false" outlineLevel="0" collapsed="false">
      <c r="A2" s="88" t="s">
        <v>96</v>
      </c>
      <c r="B2" s="88"/>
      <c r="C2" s="89"/>
      <c r="D2" s="89"/>
      <c r="E2" s="90"/>
    </row>
    <row r="3" customFormat="false" ht="12.75" hidden="false" customHeight="false" outlineLevel="0" collapsed="false">
      <c r="A3" s="12"/>
      <c r="B3" s="12"/>
      <c r="C3" s="86"/>
      <c r="D3" s="86"/>
      <c r="E3" s="87"/>
    </row>
    <row r="4" customFormat="false" ht="38.25" hidden="false" customHeight="true" outlineLevel="0" collapsed="false">
      <c r="A4" s="91"/>
      <c r="B4" s="92" t="s">
        <v>97</v>
      </c>
      <c r="C4" s="92"/>
      <c r="D4" s="93" t="s">
        <v>98</v>
      </c>
      <c r="E4" s="93"/>
    </row>
    <row r="5" customFormat="false" ht="12.75" hidden="false" customHeight="false" outlineLevel="0" collapsed="false">
      <c r="A5" s="44"/>
      <c r="B5" s="94" t="s">
        <v>16</v>
      </c>
      <c r="C5" s="95" t="s">
        <v>17</v>
      </c>
      <c r="D5" s="95" t="s">
        <v>16</v>
      </c>
      <c r="E5" s="96" t="s">
        <v>17</v>
      </c>
    </row>
    <row r="6" s="97" customFormat="true" ht="11.1" hidden="false" customHeight="true" outlineLevel="0" collapsed="false">
      <c r="B6" s="98"/>
      <c r="C6" s="98"/>
      <c r="D6" s="98"/>
      <c r="E6" s="98"/>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c r="IT6" s="3"/>
      <c r="IU6" s="3"/>
      <c r="IV6" s="3"/>
    </row>
    <row r="7" s="102" customFormat="true" ht="11.1" hidden="false" customHeight="true" outlineLevel="0" collapsed="false">
      <c r="A7" s="31" t="s">
        <v>21</v>
      </c>
      <c r="B7" s="99"/>
      <c r="C7" s="100"/>
      <c r="D7" s="101"/>
      <c r="E7" s="101"/>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c r="IJ7" s="3"/>
      <c r="IK7" s="3"/>
      <c r="IL7" s="3"/>
      <c r="IM7" s="3"/>
      <c r="IN7" s="3"/>
      <c r="IO7" s="3"/>
      <c r="IP7" s="3"/>
      <c r="IQ7" s="3"/>
      <c r="IR7" s="3"/>
      <c r="IS7" s="3"/>
      <c r="IT7" s="3"/>
      <c r="IU7" s="3"/>
      <c r="IV7" s="3"/>
    </row>
    <row r="8" s="105" customFormat="true" ht="11.1" hidden="false" customHeight="true" outlineLevel="0" collapsed="false">
      <c r="A8" s="38" t="s">
        <v>22</v>
      </c>
      <c r="B8" s="103" t="n">
        <v>73</v>
      </c>
      <c r="C8" s="104" t="n">
        <v>68.9</v>
      </c>
      <c r="D8" s="103" t="n">
        <v>8.8</v>
      </c>
      <c r="E8" s="103" t="n">
        <v>7</v>
      </c>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c r="IR8" s="3"/>
      <c r="IS8" s="3"/>
      <c r="IT8" s="3"/>
      <c r="IU8" s="3"/>
      <c r="IV8" s="3"/>
    </row>
    <row r="9" customFormat="false" ht="11.1" hidden="false" customHeight="true" outlineLevel="0" collapsed="false">
      <c r="A9" s="44" t="s">
        <v>23</v>
      </c>
      <c r="B9" s="106" t="n">
        <v>71.8</v>
      </c>
      <c r="C9" s="107" t="n">
        <v>67.7</v>
      </c>
      <c r="D9" s="106" t="n">
        <v>9.4</v>
      </c>
      <c r="E9" s="106" t="n">
        <v>7.1</v>
      </c>
    </row>
    <row r="10" s="105" customFormat="true" ht="11.1" hidden="false" customHeight="true" outlineLevel="0" collapsed="false">
      <c r="A10" s="38" t="s">
        <v>24</v>
      </c>
      <c r="B10" s="103" t="n">
        <v>70.8</v>
      </c>
      <c r="C10" s="104" t="n">
        <v>69.3</v>
      </c>
      <c r="D10" s="103" t="n">
        <v>8.7</v>
      </c>
      <c r="E10" s="103" t="n">
        <v>5.5</v>
      </c>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c r="IJ10" s="3"/>
      <c r="IK10" s="3"/>
      <c r="IL10" s="3"/>
      <c r="IM10" s="3"/>
      <c r="IN10" s="3"/>
      <c r="IO10" s="3"/>
      <c r="IP10" s="3"/>
      <c r="IQ10" s="3"/>
      <c r="IR10" s="3"/>
      <c r="IS10" s="3"/>
      <c r="IT10" s="3"/>
      <c r="IU10" s="3"/>
      <c r="IV10" s="3"/>
    </row>
    <row r="11" customFormat="false" ht="11.1" hidden="false" customHeight="true" outlineLevel="0" collapsed="false">
      <c r="A11" s="44" t="s">
        <v>25</v>
      </c>
      <c r="B11" s="106" t="n">
        <v>72.5</v>
      </c>
      <c r="C11" s="107" t="n">
        <v>67.7</v>
      </c>
      <c r="D11" s="106" t="n">
        <v>8.8</v>
      </c>
      <c r="E11" s="106" t="n">
        <v>6.8</v>
      </c>
    </row>
    <row r="12" s="105" customFormat="true" ht="11.1" hidden="false" customHeight="true" outlineLevel="0" collapsed="false">
      <c r="A12" s="38" t="s">
        <v>99</v>
      </c>
      <c r="B12" s="103" t="n">
        <v>73.5</v>
      </c>
      <c r="C12" s="104" t="n">
        <v>69</v>
      </c>
      <c r="D12" s="103" t="n">
        <v>9.5</v>
      </c>
      <c r="E12" s="103" t="n">
        <v>6.6</v>
      </c>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c r="IT12" s="3"/>
      <c r="IU12" s="3"/>
      <c r="IV12" s="3"/>
    </row>
    <row r="13" customFormat="false" ht="11.1" hidden="false" customHeight="true" outlineLevel="0" collapsed="false">
      <c r="A13" s="54" t="s">
        <v>100</v>
      </c>
      <c r="B13" s="106" t="n">
        <v>72.2</v>
      </c>
      <c r="C13" s="107" t="n">
        <v>68.3</v>
      </c>
      <c r="D13" s="106" t="n">
        <v>8.9</v>
      </c>
      <c r="E13" s="106" t="n">
        <v>6.8</v>
      </c>
    </row>
    <row r="14" s="105" customFormat="true" ht="11.1" hidden="false" customHeight="true" outlineLevel="0" collapsed="false">
      <c r="A14" s="38" t="s">
        <v>101</v>
      </c>
      <c r="B14" s="103" t="n">
        <v>71.9</v>
      </c>
      <c r="C14" s="104" t="n">
        <v>69</v>
      </c>
      <c r="D14" s="103" t="n">
        <v>8.9</v>
      </c>
      <c r="E14" s="103" t="n">
        <v>6.5</v>
      </c>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c r="IT14" s="3"/>
      <c r="IU14" s="3"/>
      <c r="IV14" s="3"/>
    </row>
    <row r="15" customFormat="false" ht="11.1" hidden="false" customHeight="true" outlineLevel="0" collapsed="false">
      <c r="A15" s="54" t="s">
        <v>29</v>
      </c>
      <c r="B15" s="108" t="n">
        <v>70.4</v>
      </c>
      <c r="C15" s="107" t="n">
        <v>67.6</v>
      </c>
      <c r="D15" s="106" t="n">
        <v>8.9</v>
      </c>
      <c r="E15" s="106" t="n">
        <v>6.1</v>
      </c>
    </row>
    <row r="16" s="105" customFormat="true" ht="11.1" hidden="false" customHeight="true" outlineLevel="0" collapsed="false">
      <c r="A16" s="51" t="s">
        <v>102</v>
      </c>
      <c r="B16" s="103" t="n">
        <v>72.9</v>
      </c>
      <c r="C16" s="104" t="n">
        <v>69.2</v>
      </c>
      <c r="D16" s="103" t="n">
        <v>9.3</v>
      </c>
      <c r="E16" s="103" t="n">
        <v>7</v>
      </c>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c r="IJ16" s="3"/>
      <c r="IK16" s="3"/>
      <c r="IL16" s="3"/>
      <c r="IM16" s="3"/>
      <c r="IN16" s="3"/>
      <c r="IO16" s="3"/>
      <c r="IP16" s="3"/>
      <c r="IQ16" s="3"/>
      <c r="IR16" s="3"/>
      <c r="IS16" s="3"/>
      <c r="IT16" s="3"/>
      <c r="IU16" s="3"/>
      <c r="IV16" s="3"/>
    </row>
    <row r="17" customFormat="false" ht="11.1" hidden="false" customHeight="true" outlineLevel="0" collapsed="false">
      <c r="A17" s="44" t="s">
        <v>31</v>
      </c>
      <c r="B17" s="106" t="n">
        <v>72.7</v>
      </c>
      <c r="C17" s="107" t="n">
        <v>68.6</v>
      </c>
      <c r="D17" s="106" t="n">
        <v>9</v>
      </c>
      <c r="E17" s="106" t="n">
        <v>6.4</v>
      </c>
    </row>
    <row r="18" s="105" customFormat="true" ht="11.1" hidden="false" customHeight="true" outlineLevel="0" collapsed="false">
      <c r="A18" s="51" t="s">
        <v>32</v>
      </c>
      <c r="B18" s="103" t="n">
        <v>71.1</v>
      </c>
      <c r="C18" s="104" t="n">
        <v>68.7</v>
      </c>
      <c r="D18" s="103" t="n">
        <v>9.6</v>
      </c>
      <c r="E18" s="103" t="n">
        <v>7.1</v>
      </c>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c r="IJ18" s="3"/>
      <c r="IK18" s="3"/>
      <c r="IL18" s="3"/>
      <c r="IM18" s="3"/>
      <c r="IN18" s="3"/>
      <c r="IO18" s="3"/>
      <c r="IP18" s="3"/>
      <c r="IQ18" s="3"/>
      <c r="IR18" s="3"/>
      <c r="IS18" s="3"/>
      <c r="IT18" s="3"/>
      <c r="IU18" s="3"/>
      <c r="IV18" s="3"/>
    </row>
    <row r="19" customFormat="false" ht="11.1" hidden="false" customHeight="true" outlineLevel="0" collapsed="false">
      <c r="A19" s="44" t="s">
        <v>33</v>
      </c>
      <c r="B19" s="106" t="n">
        <v>69.4</v>
      </c>
      <c r="C19" s="107" t="n">
        <v>64.3</v>
      </c>
      <c r="D19" s="106" t="n">
        <v>10.7</v>
      </c>
      <c r="E19" s="106" t="n">
        <v>8.5</v>
      </c>
    </row>
    <row r="20" s="105" customFormat="true" ht="11.1" hidden="false" customHeight="true" outlineLevel="0" collapsed="false">
      <c r="A20" s="38" t="s">
        <v>34</v>
      </c>
      <c r="B20" s="103" t="n">
        <v>73</v>
      </c>
      <c r="C20" s="104" t="n">
        <v>68.7</v>
      </c>
      <c r="D20" s="103" t="n">
        <v>9.6</v>
      </c>
      <c r="E20" s="103" t="n">
        <v>6.6</v>
      </c>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c r="IT20" s="3"/>
      <c r="IU20" s="3"/>
      <c r="IV20" s="3"/>
    </row>
    <row r="21" customFormat="false" ht="11.1" hidden="false" customHeight="true" outlineLevel="0" collapsed="false">
      <c r="A21" s="44" t="s">
        <v>35</v>
      </c>
      <c r="B21" s="106" t="n">
        <v>73.2</v>
      </c>
      <c r="C21" s="107" t="n">
        <v>70.5</v>
      </c>
      <c r="D21" s="106" t="n">
        <v>9.1</v>
      </c>
      <c r="E21" s="106" t="n">
        <v>7.2</v>
      </c>
    </row>
    <row r="22" s="105" customFormat="true" ht="11.1" hidden="false" customHeight="true" outlineLevel="0" collapsed="false">
      <c r="A22" s="38" t="s">
        <v>103</v>
      </c>
      <c r="B22" s="103" t="n">
        <v>70.9</v>
      </c>
      <c r="C22" s="104" t="n">
        <v>68.4</v>
      </c>
      <c r="D22" s="103" t="n">
        <v>9</v>
      </c>
      <c r="E22" s="103" t="n">
        <v>6.6</v>
      </c>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c r="IJ22" s="3"/>
      <c r="IK22" s="3"/>
      <c r="IL22" s="3"/>
      <c r="IM22" s="3"/>
      <c r="IN22" s="3"/>
      <c r="IO22" s="3"/>
      <c r="IP22" s="3"/>
      <c r="IQ22" s="3"/>
      <c r="IR22" s="3"/>
      <c r="IS22" s="3"/>
      <c r="IT22" s="3"/>
      <c r="IU22" s="3"/>
      <c r="IV22" s="3"/>
    </row>
    <row r="23" s="102" customFormat="true" ht="11.1" hidden="false" customHeight="true" outlineLevel="0" collapsed="false">
      <c r="A23" s="55" t="s">
        <v>37</v>
      </c>
      <c r="B23" s="109"/>
      <c r="C23" s="110"/>
      <c r="D23" s="109"/>
      <c r="E23" s="109"/>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c r="IT23" s="3"/>
      <c r="IU23" s="3"/>
      <c r="IV23" s="3"/>
    </row>
    <row r="24" s="105" customFormat="true" ht="11.1" hidden="false" customHeight="true" outlineLevel="0" collapsed="false">
      <c r="A24" s="38" t="s">
        <v>38</v>
      </c>
      <c r="B24" s="103" t="n">
        <v>73</v>
      </c>
      <c r="C24" s="104" t="n">
        <v>68.8</v>
      </c>
      <c r="D24" s="103" t="n">
        <v>10</v>
      </c>
      <c r="E24" s="103" t="n">
        <v>7.4</v>
      </c>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c r="IT24" s="3"/>
      <c r="IU24" s="3"/>
      <c r="IV24" s="3"/>
    </row>
    <row r="25" customFormat="false" ht="11.1" hidden="false" customHeight="true" outlineLevel="0" collapsed="false">
      <c r="A25" s="44" t="s">
        <v>104</v>
      </c>
      <c r="B25" s="108" t="n">
        <v>67.2</v>
      </c>
      <c r="C25" s="107" t="n">
        <v>65.3</v>
      </c>
      <c r="D25" s="106" t="n">
        <v>12</v>
      </c>
      <c r="E25" s="106" t="n">
        <v>9.4</v>
      </c>
    </row>
    <row r="26" s="105" customFormat="true" ht="11.1" hidden="false" customHeight="true" outlineLevel="0" collapsed="false">
      <c r="A26" s="38" t="s">
        <v>105</v>
      </c>
      <c r="B26" s="103" t="n">
        <v>71.9</v>
      </c>
      <c r="C26" s="104" t="n">
        <v>70.5</v>
      </c>
      <c r="D26" s="103" t="n">
        <v>9.4</v>
      </c>
      <c r="E26" s="103" t="n">
        <v>7.6</v>
      </c>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c r="IJ26" s="3"/>
      <c r="IK26" s="3"/>
      <c r="IL26" s="3"/>
      <c r="IM26" s="3"/>
      <c r="IN26" s="3"/>
      <c r="IO26" s="3"/>
      <c r="IP26" s="3"/>
      <c r="IQ26" s="3"/>
      <c r="IR26" s="3"/>
      <c r="IS26" s="3"/>
      <c r="IT26" s="3"/>
      <c r="IU26" s="3"/>
      <c r="IV26" s="3"/>
    </row>
    <row r="27" customFormat="false" ht="11.1" hidden="false" customHeight="true" outlineLevel="0" collapsed="false">
      <c r="A27" s="44" t="s">
        <v>43</v>
      </c>
      <c r="B27" s="108" t="n">
        <v>70.9</v>
      </c>
      <c r="C27" s="107" t="n">
        <v>67.6</v>
      </c>
      <c r="D27" s="106" t="n">
        <v>9.5</v>
      </c>
      <c r="E27" s="106" t="n">
        <v>8.2</v>
      </c>
    </row>
    <row r="28" s="105" customFormat="true" ht="11.1" hidden="false" customHeight="true" outlineLevel="0" collapsed="false">
      <c r="A28" s="38" t="s">
        <v>44</v>
      </c>
      <c r="B28" s="111" t="n">
        <v>73.5</v>
      </c>
      <c r="C28" s="104" t="n">
        <v>69</v>
      </c>
      <c r="D28" s="103" t="n">
        <v>10.5</v>
      </c>
      <c r="E28" s="103" t="n">
        <v>7.5</v>
      </c>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c r="IT28" s="3"/>
      <c r="IU28" s="3"/>
      <c r="IV28" s="3"/>
    </row>
    <row r="29" customFormat="false" ht="11.1" hidden="false" customHeight="true" outlineLevel="0" collapsed="false">
      <c r="A29" s="44" t="s">
        <v>46</v>
      </c>
      <c r="B29" s="106" t="n">
        <v>72.2</v>
      </c>
      <c r="C29" s="107" t="n">
        <v>69.3</v>
      </c>
      <c r="D29" s="106" t="n">
        <v>9.3</v>
      </c>
      <c r="E29" s="106" t="n">
        <v>6.8</v>
      </c>
    </row>
    <row r="30" s="105" customFormat="true" ht="11.1" hidden="false" customHeight="true" outlineLevel="0" collapsed="false">
      <c r="A30" s="38" t="s">
        <v>47</v>
      </c>
      <c r="B30" s="103" t="n">
        <v>74</v>
      </c>
      <c r="C30" s="104" t="n">
        <v>70.4</v>
      </c>
      <c r="D30" s="103" t="n">
        <v>9.8</v>
      </c>
      <c r="E30" s="103" t="n">
        <v>7.2</v>
      </c>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c r="IJ30" s="3"/>
      <c r="IK30" s="3"/>
      <c r="IL30" s="3"/>
      <c r="IM30" s="3"/>
      <c r="IN30" s="3"/>
      <c r="IO30" s="3"/>
      <c r="IP30" s="3"/>
      <c r="IQ30" s="3"/>
      <c r="IR30" s="3"/>
      <c r="IS30" s="3"/>
      <c r="IT30" s="3"/>
      <c r="IU30" s="3"/>
      <c r="IV30" s="3"/>
    </row>
    <row r="31" customFormat="false" ht="11.1" hidden="false" customHeight="true" outlineLevel="0" collapsed="false">
      <c r="A31" s="44" t="s">
        <v>48</v>
      </c>
      <c r="B31" s="108" t="n">
        <v>74.4</v>
      </c>
      <c r="C31" s="107" t="n">
        <v>71.1</v>
      </c>
      <c r="D31" s="106" t="n">
        <v>8.4</v>
      </c>
      <c r="E31" s="106" t="n">
        <v>6.2</v>
      </c>
    </row>
    <row r="32" s="105" customFormat="true" ht="11.1" hidden="false" customHeight="true" outlineLevel="0" collapsed="false">
      <c r="A32" s="112" t="s">
        <v>49</v>
      </c>
      <c r="B32" s="103" t="n">
        <v>61.1</v>
      </c>
      <c r="C32" s="104" t="n">
        <v>58.5</v>
      </c>
      <c r="D32" s="103" t="n">
        <v>10.1</v>
      </c>
      <c r="E32" s="103" t="n">
        <v>8.5</v>
      </c>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c r="IJ32" s="3"/>
      <c r="IK32" s="3"/>
      <c r="IL32" s="3"/>
      <c r="IM32" s="3"/>
      <c r="IN32" s="3"/>
      <c r="IO32" s="3"/>
      <c r="IP32" s="3"/>
      <c r="IQ32" s="3"/>
      <c r="IR32" s="3"/>
      <c r="IS32" s="3"/>
      <c r="IT32" s="3"/>
      <c r="IU32" s="3"/>
      <c r="IV32" s="3"/>
    </row>
    <row r="33" s="102" customFormat="true" ht="11.1" hidden="false" customHeight="true" outlineLevel="0" collapsed="false">
      <c r="A33" s="55" t="s">
        <v>50</v>
      </c>
      <c r="B33" s="109"/>
      <c r="C33" s="110"/>
      <c r="D33" s="109"/>
      <c r="E33" s="109"/>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c r="IJ33" s="3"/>
      <c r="IK33" s="3"/>
      <c r="IL33" s="3"/>
      <c r="IM33" s="3"/>
      <c r="IN33" s="3"/>
      <c r="IO33" s="3"/>
      <c r="IP33" s="3"/>
      <c r="IQ33" s="3"/>
      <c r="IR33" s="3"/>
      <c r="IS33" s="3"/>
      <c r="IT33" s="3"/>
      <c r="IU33" s="3"/>
      <c r="IV33" s="3"/>
    </row>
    <row r="34" s="105" customFormat="true" ht="11.1" hidden="false" customHeight="true" outlineLevel="0" collapsed="false">
      <c r="A34" s="51" t="s">
        <v>51</v>
      </c>
      <c r="B34" s="111" t="n">
        <v>61.5</v>
      </c>
      <c r="C34" s="104" t="n">
        <v>55.9</v>
      </c>
      <c r="D34" s="103" t="n">
        <v>11.7</v>
      </c>
      <c r="E34" s="103" t="n">
        <v>10.4</v>
      </c>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c r="IS34" s="3"/>
      <c r="IT34" s="3"/>
      <c r="IU34" s="3"/>
      <c r="IV34" s="3"/>
    </row>
    <row r="35" customFormat="false" ht="11.1" hidden="false" customHeight="true" outlineLevel="0" collapsed="false">
      <c r="A35" s="44" t="s">
        <v>53</v>
      </c>
      <c r="B35" s="106" t="n">
        <v>64.9</v>
      </c>
      <c r="C35" s="107" t="n">
        <v>60</v>
      </c>
      <c r="D35" s="106" t="n">
        <v>11.5</v>
      </c>
      <c r="E35" s="106" t="n">
        <v>9.3</v>
      </c>
    </row>
    <row r="36" s="105" customFormat="true" ht="11.1" hidden="false" customHeight="true" outlineLevel="0" collapsed="false">
      <c r="A36" s="38" t="s">
        <v>54</v>
      </c>
      <c r="B36" s="103" t="n">
        <v>65.2</v>
      </c>
      <c r="C36" s="104" t="n">
        <v>60.8</v>
      </c>
      <c r="D36" s="103" t="n">
        <v>9.6</v>
      </c>
      <c r="E36" s="103" t="n">
        <v>7.5</v>
      </c>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c r="IJ36" s="3"/>
      <c r="IK36" s="3"/>
      <c r="IL36" s="3"/>
      <c r="IM36" s="3"/>
      <c r="IN36" s="3"/>
      <c r="IO36" s="3"/>
      <c r="IP36" s="3"/>
      <c r="IQ36" s="3"/>
      <c r="IR36" s="3"/>
      <c r="IS36" s="3"/>
      <c r="IT36" s="3"/>
      <c r="IU36" s="3"/>
      <c r="IV36" s="3"/>
    </row>
    <row r="37" customFormat="false" ht="11.1" hidden="false" customHeight="true" outlineLevel="0" collapsed="false">
      <c r="A37" s="54" t="s">
        <v>106</v>
      </c>
      <c r="B37" s="106" t="n">
        <v>66.9</v>
      </c>
      <c r="C37" s="107" t="n">
        <v>59.7</v>
      </c>
      <c r="D37" s="106" t="n">
        <v>10.2</v>
      </c>
      <c r="E37" s="106" t="n">
        <v>9.2</v>
      </c>
    </row>
    <row r="38" s="105" customFormat="true" ht="11.1" hidden="false" customHeight="true" outlineLevel="0" collapsed="false">
      <c r="A38" s="38" t="s">
        <v>56</v>
      </c>
      <c r="B38" s="103" t="n">
        <v>69.5</v>
      </c>
      <c r="C38" s="104" t="n">
        <v>63.8</v>
      </c>
      <c r="D38" s="103" t="n">
        <v>9.3</v>
      </c>
      <c r="E38" s="103" t="n">
        <v>8.1</v>
      </c>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c r="IJ38" s="3"/>
      <c r="IK38" s="3"/>
      <c r="IL38" s="3"/>
      <c r="IM38" s="3"/>
      <c r="IN38" s="3"/>
      <c r="IO38" s="3"/>
      <c r="IP38" s="3"/>
      <c r="IQ38" s="3"/>
      <c r="IR38" s="3"/>
      <c r="IS38" s="3"/>
      <c r="IT38" s="3"/>
      <c r="IU38" s="3"/>
      <c r="IV38" s="3"/>
    </row>
    <row r="39" customFormat="false" ht="11.1" hidden="false" customHeight="true" outlineLevel="0" collapsed="false">
      <c r="A39" s="44" t="s">
        <v>57</v>
      </c>
      <c r="B39" s="108" t="n">
        <v>66.1</v>
      </c>
      <c r="C39" s="107" t="n">
        <v>58</v>
      </c>
      <c r="D39" s="106" t="n">
        <v>10.4</v>
      </c>
      <c r="E39" s="106" t="n">
        <v>7.7</v>
      </c>
    </row>
    <row r="40" s="105" customFormat="true" ht="11.1" hidden="false" customHeight="true" outlineLevel="0" collapsed="false">
      <c r="A40" s="38" t="s">
        <v>58</v>
      </c>
      <c r="B40" s="103" t="n">
        <v>65.5</v>
      </c>
      <c r="C40" s="104" t="n">
        <v>58</v>
      </c>
      <c r="D40" s="103" t="n">
        <v>10.5</v>
      </c>
      <c r="E40" s="103" t="n">
        <v>9.3</v>
      </c>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c r="IJ40" s="3"/>
      <c r="IK40" s="3"/>
      <c r="IL40" s="3"/>
      <c r="IM40" s="3"/>
      <c r="IN40" s="3"/>
      <c r="IO40" s="3"/>
      <c r="IP40" s="3"/>
      <c r="IQ40" s="3"/>
      <c r="IR40" s="3"/>
      <c r="IS40" s="3"/>
      <c r="IT40" s="3"/>
      <c r="IU40" s="3"/>
      <c r="IV40" s="3"/>
    </row>
    <row r="41" customFormat="false" ht="11.1" hidden="false" customHeight="true" outlineLevel="0" collapsed="false">
      <c r="A41" s="44" t="s">
        <v>107</v>
      </c>
      <c r="B41" s="108" t="n">
        <v>64.9</v>
      </c>
      <c r="C41" s="107" t="n">
        <v>55.2</v>
      </c>
      <c r="D41" s="106" t="n">
        <v>11.1</v>
      </c>
      <c r="E41" s="106" t="n">
        <v>10.1</v>
      </c>
    </row>
    <row r="42" s="105" customFormat="true" ht="11.1" hidden="false" customHeight="true" outlineLevel="0" collapsed="false">
      <c r="A42" s="38" t="s">
        <v>60</v>
      </c>
      <c r="B42" s="111" t="n">
        <v>65.4</v>
      </c>
      <c r="C42" s="104" t="n">
        <v>56.9</v>
      </c>
      <c r="D42" s="103" t="n">
        <v>12.6</v>
      </c>
      <c r="E42" s="103" t="n">
        <v>10.8</v>
      </c>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c r="IJ42" s="3"/>
      <c r="IK42" s="3"/>
      <c r="IL42" s="3"/>
      <c r="IM42" s="3"/>
      <c r="IN42" s="3"/>
      <c r="IO42" s="3"/>
      <c r="IP42" s="3"/>
      <c r="IQ42" s="3"/>
      <c r="IR42" s="3"/>
      <c r="IS42" s="3"/>
      <c r="IT42" s="3"/>
      <c r="IU42" s="3"/>
      <c r="IV42" s="3"/>
    </row>
    <row r="43" customFormat="false" ht="11.1" hidden="false" customHeight="true" outlineLevel="0" collapsed="false">
      <c r="A43" s="44" t="s">
        <v>61</v>
      </c>
      <c r="B43" s="106" t="n">
        <v>66.6</v>
      </c>
      <c r="C43" s="107" t="n">
        <v>62.1</v>
      </c>
      <c r="D43" s="106" t="n">
        <v>11.5</v>
      </c>
      <c r="E43" s="106" t="n">
        <v>7.8</v>
      </c>
    </row>
    <row r="44" s="105" customFormat="true" ht="11.1" hidden="false" customHeight="true" outlineLevel="0" collapsed="false">
      <c r="A44" s="38" t="s">
        <v>62</v>
      </c>
      <c r="B44" s="103" t="n">
        <v>63.3</v>
      </c>
      <c r="C44" s="104" t="n">
        <v>58.6</v>
      </c>
      <c r="D44" s="103" t="n">
        <v>11.2</v>
      </c>
      <c r="E44" s="103" t="n">
        <v>9.2</v>
      </c>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c r="IJ44" s="3"/>
      <c r="IK44" s="3"/>
      <c r="IL44" s="3"/>
      <c r="IM44" s="3"/>
      <c r="IN44" s="3"/>
      <c r="IO44" s="3"/>
      <c r="IP44" s="3"/>
      <c r="IQ44" s="3"/>
      <c r="IR44" s="3"/>
      <c r="IS44" s="3"/>
      <c r="IT44" s="3"/>
      <c r="IU44" s="3"/>
      <c r="IV44" s="3"/>
    </row>
    <row r="45" customFormat="false" ht="11.1" hidden="false" customHeight="true" outlineLevel="0" collapsed="false">
      <c r="A45" s="54" t="s">
        <v>63</v>
      </c>
      <c r="B45" s="106" t="n">
        <v>63.6</v>
      </c>
      <c r="C45" s="107" t="n">
        <v>60.7</v>
      </c>
      <c r="D45" s="106" t="n">
        <v>11.2</v>
      </c>
      <c r="E45" s="106" t="n">
        <v>9</v>
      </c>
    </row>
    <row r="46" s="105" customFormat="true" ht="11.1" hidden="false" customHeight="true" outlineLevel="0" collapsed="false">
      <c r="A46" s="51" t="s">
        <v>64</v>
      </c>
      <c r="B46" s="103" t="n">
        <v>66.6</v>
      </c>
      <c r="C46" s="104" t="n">
        <v>61.6</v>
      </c>
      <c r="D46" s="103" t="n">
        <v>10.7</v>
      </c>
      <c r="E46" s="103" t="n">
        <v>7.7</v>
      </c>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c r="IJ46" s="3"/>
      <c r="IK46" s="3"/>
      <c r="IL46" s="3"/>
      <c r="IM46" s="3"/>
      <c r="IN46" s="3"/>
      <c r="IO46" s="3"/>
      <c r="IP46" s="3"/>
      <c r="IQ46" s="3"/>
      <c r="IR46" s="3"/>
      <c r="IS46" s="3"/>
      <c r="IT46" s="3"/>
      <c r="IU46" s="3"/>
      <c r="IV46" s="3"/>
    </row>
    <row r="47" customFormat="false" ht="11.1" hidden="false" customHeight="true" outlineLevel="0" collapsed="false">
      <c r="A47" s="54" t="s">
        <v>108</v>
      </c>
      <c r="B47" s="106" t="n">
        <v>70.3</v>
      </c>
      <c r="C47" s="107" t="n">
        <v>65.1</v>
      </c>
      <c r="D47" s="106" t="n">
        <v>9.2</v>
      </c>
      <c r="E47" s="106" t="n">
        <v>7</v>
      </c>
    </row>
    <row r="48" s="105" customFormat="true" ht="11.1" hidden="false" customHeight="true" outlineLevel="0" collapsed="false">
      <c r="A48" s="113" t="s">
        <v>109</v>
      </c>
      <c r="B48" s="111" t="n">
        <v>63.9</v>
      </c>
      <c r="C48" s="104" t="n">
        <v>60.4</v>
      </c>
      <c r="D48" s="103" t="n">
        <v>11</v>
      </c>
      <c r="E48" s="103" t="n">
        <v>8.5</v>
      </c>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c r="IJ48" s="3"/>
      <c r="IK48" s="3"/>
      <c r="IL48" s="3"/>
      <c r="IM48" s="3"/>
      <c r="IN48" s="3"/>
      <c r="IO48" s="3"/>
      <c r="IP48" s="3"/>
      <c r="IQ48" s="3"/>
      <c r="IR48" s="3"/>
      <c r="IS48" s="3"/>
      <c r="IT48" s="3"/>
      <c r="IU48" s="3"/>
      <c r="IV48" s="3"/>
    </row>
    <row r="49" s="102" customFormat="true" ht="11.1" hidden="false" customHeight="true" outlineLevel="0" collapsed="false">
      <c r="A49" s="55" t="s">
        <v>67</v>
      </c>
      <c r="B49" s="109"/>
      <c r="C49" s="110"/>
      <c r="D49" s="109"/>
      <c r="E49" s="109"/>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c r="IJ49" s="3"/>
      <c r="IK49" s="3"/>
      <c r="IL49" s="3"/>
      <c r="IM49" s="3"/>
      <c r="IN49" s="3"/>
      <c r="IO49" s="3"/>
      <c r="IP49" s="3"/>
      <c r="IQ49" s="3"/>
      <c r="IR49" s="3"/>
      <c r="IS49" s="3"/>
      <c r="IT49" s="3"/>
      <c r="IU49" s="3"/>
      <c r="IV49" s="3"/>
    </row>
    <row r="50" s="105" customFormat="true" ht="11.1" hidden="false" customHeight="true" outlineLevel="0" collapsed="false">
      <c r="A50" s="38" t="s">
        <v>68</v>
      </c>
      <c r="B50" s="111" t="n">
        <v>61.1</v>
      </c>
      <c r="C50" s="104" t="n">
        <v>55.4</v>
      </c>
      <c r="D50" s="103" t="n">
        <v>11.9</v>
      </c>
      <c r="E50" s="103" t="n">
        <v>10.8</v>
      </c>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c r="IJ50" s="3"/>
      <c r="IK50" s="3"/>
      <c r="IL50" s="3"/>
      <c r="IM50" s="3"/>
      <c r="IN50" s="3"/>
      <c r="IO50" s="3"/>
      <c r="IP50" s="3"/>
      <c r="IQ50" s="3"/>
      <c r="IR50" s="3"/>
      <c r="IS50" s="3"/>
      <c r="IT50" s="3"/>
      <c r="IU50" s="3"/>
      <c r="IV50" s="3"/>
    </row>
    <row r="51" customFormat="false" ht="11.1" hidden="false" customHeight="true" outlineLevel="0" collapsed="false">
      <c r="A51" s="44" t="s">
        <v>69</v>
      </c>
      <c r="B51" s="108" t="n">
        <v>55.4</v>
      </c>
      <c r="C51" s="107" t="n">
        <v>50.3</v>
      </c>
      <c r="D51" s="106" t="n">
        <v>11.2</v>
      </c>
      <c r="E51" s="106" t="n">
        <v>10.4</v>
      </c>
    </row>
    <row r="52" s="105" customFormat="true" ht="11.1" hidden="false" customHeight="true" outlineLevel="0" collapsed="false">
      <c r="A52" s="38" t="s">
        <v>70</v>
      </c>
      <c r="B52" s="111" t="n">
        <v>62.8</v>
      </c>
      <c r="C52" s="104" t="n">
        <v>53.9</v>
      </c>
      <c r="D52" s="103" t="n">
        <v>11.4</v>
      </c>
      <c r="E52" s="103" t="n">
        <v>9</v>
      </c>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c r="IJ52" s="3"/>
      <c r="IK52" s="3"/>
      <c r="IL52" s="3"/>
      <c r="IM52" s="3"/>
      <c r="IN52" s="3"/>
      <c r="IO52" s="3"/>
      <c r="IP52" s="3"/>
      <c r="IQ52" s="3"/>
      <c r="IR52" s="3"/>
      <c r="IS52" s="3"/>
      <c r="IT52" s="3"/>
      <c r="IU52" s="3"/>
      <c r="IV52" s="3"/>
    </row>
    <row r="53" customFormat="false" ht="11.1" hidden="false" customHeight="true" outlineLevel="0" collapsed="false">
      <c r="A53" s="54" t="s">
        <v>71</v>
      </c>
      <c r="B53" s="108" t="n">
        <v>62.2</v>
      </c>
      <c r="C53" s="107" t="n">
        <v>57.5</v>
      </c>
      <c r="D53" s="106" t="n">
        <v>10.2</v>
      </c>
      <c r="E53" s="106" t="n">
        <v>7.9</v>
      </c>
    </row>
    <row r="54" s="105" customFormat="true" ht="11.1" hidden="false" customHeight="true" outlineLevel="0" collapsed="false">
      <c r="A54" s="51" t="s">
        <v>73</v>
      </c>
      <c r="B54" s="103" t="n">
        <v>55.8</v>
      </c>
      <c r="C54" s="104" t="n">
        <v>49</v>
      </c>
      <c r="D54" s="103" t="n">
        <v>11.3</v>
      </c>
      <c r="E54" s="103" t="n">
        <v>9.8</v>
      </c>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c r="IJ54" s="3"/>
      <c r="IK54" s="3"/>
      <c r="IL54" s="3"/>
      <c r="IM54" s="3"/>
      <c r="IN54" s="3"/>
      <c r="IO54" s="3"/>
      <c r="IP54" s="3"/>
      <c r="IQ54" s="3"/>
      <c r="IR54" s="3"/>
      <c r="IS54" s="3"/>
      <c r="IT54" s="3"/>
      <c r="IU54" s="3"/>
      <c r="IV54" s="3"/>
    </row>
    <row r="55" customFormat="false" ht="11.1" hidden="false" customHeight="true" outlineLevel="0" collapsed="false">
      <c r="A55" s="44" t="s">
        <v>74</v>
      </c>
      <c r="B55" s="108" t="n">
        <v>55.4</v>
      </c>
      <c r="C55" s="107" t="n">
        <v>47.7</v>
      </c>
      <c r="D55" s="106" t="n">
        <v>12.8</v>
      </c>
      <c r="E55" s="106" t="n">
        <v>12.5</v>
      </c>
    </row>
    <row r="56" s="105" customFormat="true" ht="11.1" hidden="false" customHeight="true" outlineLevel="0" collapsed="false">
      <c r="A56" s="38" t="s">
        <v>75</v>
      </c>
      <c r="B56" s="103" t="n">
        <v>60.8</v>
      </c>
      <c r="C56" s="104" t="n">
        <v>54.2</v>
      </c>
      <c r="D56" s="103" t="n">
        <v>10.9</v>
      </c>
      <c r="E56" s="103" t="n">
        <v>10</v>
      </c>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c r="IJ56" s="3"/>
      <c r="IK56" s="3"/>
      <c r="IL56" s="3"/>
      <c r="IM56" s="3"/>
      <c r="IN56" s="3"/>
      <c r="IO56" s="3"/>
      <c r="IP56" s="3"/>
      <c r="IQ56" s="3"/>
      <c r="IR56" s="3"/>
      <c r="IS56" s="3"/>
      <c r="IT56" s="3"/>
      <c r="IU56" s="3"/>
      <c r="IV56" s="3"/>
    </row>
    <row r="57" customFormat="false" ht="11.1" hidden="false" customHeight="true" outlineLevel="0" collapsed="false">
      <c r="A57" s="44" t="s">
        <v>76</v>
      </c>
      <c r="B57" s="108" t="n">
        <v>61.9</v>
      </c>
      <c r="C57" s="107" t="n">
        <v>51.5</v>
      </c>
      <c r="D57" s="106" t="n">
        <v>10.4</v>
      </c>
      <c r="E57" s="106" t="n">
        <v>7.4</v>
      </c>
    </row>
    <row r="58" s="105" customFormat="true" ht="11.1" hidden="false" customHeight="true" outlineLevel="0" collapsed="false">
      <c r="A58" s="38" t="s">
        <v>77</v>
      </c>
      <c r="B58" s="103" t="n">
        <v>53.2</v>
      </c>
      <c r="C58" s="104" t="n">
        <v>47</v>
      </c>
      <c r="D58" s="103" t="n">
        <v>13.7</v>
      </c>
      <c r="E58" s="103" t="n">
        <v>12.8</v>
      </c>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c r="IJ58" s="3"/>
      <c r="IK58" s="3"/>
      <c r="IL58" s="3"/>
      <c r="IM58" s="3"/>
      <c r="IN58" s="3"/>
      <c r="IO58" s="3"/>
      <c r="IP58" s="3"/>
      <c r="IQ58" s="3"/>
      <c r="IR58" s="3"/>
      <c r="IS58" s="3"/>
      <c r="IT58" s="3"/>
      <c r="IU58" s="3"/>
      <c r="IV58" s="3"/>
    </row>
    <row r="59" customFormat="false" ht="11.1" hidden="false" customHeight="true" outlineLevel="0" collapsed="false">
      <c r="A59" s="44" t="s">
        <v>78</v>
      </c>
      <c r="B59" s="108" t="n">
        <v>53.8</v>
      </c>
      <c r="C59" s="107" t="n">
        <v>46.7</v>
      </c>
      <c r="D59" s="106" t="n">
        <v>12.7</v>
      </c>
      <c r="E59" s="106" t="n">
        <v>12.1</v>
      </c>
    </row>
    <row r="60" s="105" customFormat="true" ht="11.1" hidden="false" customHeight="true" outlineLevel="0" collapsed="false">
      <c r="A60" s="38" t="s">
        <v>80</v>
      </c>
      <c r="B60" s="103" t="n">
        <v>61.8</v>
      </c>
      <c r="C60" s="104" t="n">
        <v>52.9</v>
      </c>
      <c r="D60" s="103" t="n">
        <v>11.5</v>
      </c>
      <c r="E60" s="103" t="n">
        <v>9.3</v>
      </c>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c r="IJ60" s="3"/>
      <c r="IK60" s="3"/>
      <c r="IL60" s="3"/>
      <c r="IM60" s="3"/>
      <c r="IN60" s="3"/>
      <c r="IO60" s="3"/>
      <c r="IP60" s="3"/>
      <c r="IQ60" s="3"/>
      <c r="IR60" s="3"/>
      <c r="IS60" s="3"/>
      <c r="IT60" s="3"/>
      <c r="IU60" s="3"/>
      <c r="IV60" s="3"/>
    </row>
    <row r="61" customFormat="false" ht="11.1" hidden="false" customHeight="true" outlineLevel="0" collapsed="false">
      <c r="A61" s="44" t="s">
        <v>110</v>
      </c>
      <c r="B61" s="106" t="n">
        <v>56.1</v>
      </c>
      <c r="C61" s="107" t="n">
        <v>50.9</v>
      </c>
      <c r="D61" s="106" t="n">
        <v>12.4</v>
      </c>
      <c r="E61" s="106" t="n">
        <v>11.7</v>
      </c>
    </row>
    <row r="62" s="102" customFormat="true" ht="11.1" hidden="false" customHeight="true" outlineLevel="0" collapsed="false">
      <c r="A62" s="55" t="s">
        <v>82</v>
      </c>
      <c r="B62" s="109"/>
      <c r="C62" s="110"/>
      <c r="D62" s="109"/>
      <c r="E62" s="109"/>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c r="IJ62" s="3"/>
      <c r="IK62" s="3"/>
      <c r="IL62" s="3"/>
      <c r="IM62" s="3"/>
      <c r="IN62" s="3"/>
      <c r="IO62" s="3"/>
      <c r="IP62" s="3"/>
      <c r="IQ62" s="3"/>
      <c r="IR62" s="3"/>
      <c r="IS62" s="3"/>
      <c r="IT62" s="3"/>
      <c r="IU62" s="3"/>
      <c r="IV62" s="3"/>
    </row>
    <row r="63" s="105" customFormat="true" ht="11.1" hidden="false" customHeight="true" outlineLevel="0" collapsed="false">
      <c r="A63" s="38" t="s">
        <v>111</v>
      </c>
      <c r="B63" s="103" t="n">
        <v>71.6</v>
      </c>
      <c r="C63" s="104" t="n">
        <v>68.2</v>
      </c>
      <c r="D63" s="103" t="n">
        <v>10.4</v>
      </c>
      <c r="E63" s="103" t="n">
        <v>8.4</v>
      </c>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c r="IJ63" s="3"/>
      <c r="IK63" s="3"/>
      <c r="IL63" s="3"/>
      <c r="IM63" s="3"/>
      <c r="IN63" s="3"/>
      <c r="IO63" s="3"/>
      <c r="IP63" s="3"/>
      <c r="IQ63" s="3"/>
      <c r="IR63" s="3"/>
      <c r="IS63" s="3"/>
      <c r="IT63" s="3"/>
      <c r="IU63" s="3"/>
      <c r="IV63" s="3"/>
    </row>
    <row r="64" customFormat="false" ht="11.1" hidden="false" customHeight="true" outlineLevel="0" collapsed="false">
      <c r="A64" s="44" t="s">
        <v>84</v>
      </c>
      <c r="B64" s="106" t="n">
        <v>68.8</v>
      </c>
      <c r="C64" s="107" t="n">
        <v>66.4</v>
      </c>
      <c r="D64" s="106" t="n">
        <v>10.7</v>
      </c>
      <c r="E64" s="106" t="n">
        <v>8</v>
      </c>
    </row>
    <row r="65" s="102" customFormat="true" ht="11.1" hidden="false" customHeight="true" outlineLevel="0" collapsed="false">
      <c r="A65" s="55" t="s">
        <v>85</v>
      </c>
      <c r="B65" s="109"/>
      <c r="C65" s="110"/>
      <c r="D65" s="109"/>
      <c r="E65" s="109"/>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c r="IJ65" s="3"/>
      <c r="IK65" s="3"/>
      <c r="IL65" s="3"/>
      <c r="IM65" s="3"/>
      <c r="IN65" s="3"/>
      <c r="IO65" s="3"/>
      <c r="IP65" s="3"/>
      <c r="IQ65" s="3"/>
      <c r="IR65" s="3"/>
      <c r="IS65" s="3"/>
      <c r="IT65" s="3"/>
      <c r="IU65" s="3"/>
      <c r="IV65" s="3"/>
    </row>
    <row r="66" s="105" customFormat="true" ht="11.1" hidden="false" customHeight="true" outlineLevel="0" collapsed="false">
      <c r="A66" s="71" t="s">
        <v>86</v>
      </c>
      <c r="B66" s="114" t="n">
        <v>70.8</v>
      </c>
      <c r="C66" s="115" t="n">
        <v>68</v>
      </c>
      <c r="D66" s="114" t="n">
        <v>10</v>
      </c>
      <c r="E66" s="114" t="n">
        <v>8.1</v>
      </c>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c r="IJ66" s="3"/>
      <c r="IK66" s="3"/>
      <c r="IL66" s="3"/>
      <c r="IM66" s="3"/>
      <c r="IN66" s="3"/>
      <c r="IO66" s="3"/>
      <c r="IP66" s="3"/>
      <c r="IQ66" s="3"/>
      <c r="IR66" s="3"/>
      <c r="IS66" s="3"/>
      <c r="IT66" s="3"/>
      <c r="IU66" s="3"/>
      <c r="IV66" s="3"/>
    </row>
    <row r="67" customFormat="false" ht="12.75" hidden="false" customHeight="false" outlineLevel="0" collapsed="false">
      <c r="A67" s="12"/>
      <c r="B67" s="12"/>
      <c r="C67" s="86"/>
      <c r="D67" s="86"/>
      <c r="E67" s="87"/>
    </row>
    <row r="68" customFormat="false" ht="12.75" hidden="false" customHeight="false" outlineLevel="0" collapsed="false">
      <c r="A68" s="12"/>
      <c r="B68" s="12"/>
      <c r="C68" s="86"/>
      <c r="D68" s="86"/>
      <c r="E68" s="116" t="s">
        <v>112</v>
      </c>
    </row>
    <row r="69" customFormat="false" ht="12.75" hidden="false" customHeight="false" outlineLevel="0" collapsed="false">
      <c r="A69" s="117"/>
      <c r="B69" s="117"/>
      <c r="C69" s="86"/>
      <c r="D69" s="86"/>
      <c r="E69" s="87"/>
    </row>
    <row r="70" customFormat="false" ht="12.75" hidden="false" customHeight="false" outlineLevel="0" collapsed="false">
      <c r="A70" s="118"/>
      <c r="B70" s="118"/>
      <c r="C70" s="86"/>
      <c r="D70" s="86"/>
      <c r="E70" s="87"/>
    </row>
    <row r="71" customFormat="false" ht="12.75" hidden="false" customHeight="false" outlineLevel="0" collapsed="false">
      <c r="A71" s="118"/>
      <c r="B71" s="118"/>
      <c r="C71" s="86"/>
      <c r="D71" s="86"/>
      <c r="E71" s="87"/>
    </row>
    <row r="72" customFormat="false" ht="12.75" hidden="false" customHeight="false" outlineLevel="0" collapsed="false">
      <c r="A72" s="118"/>
      <c r="B72" s="118"/>
      <c r="C72" s="86"/>
      <c r="D72" s="86"/>
      <c r="E72" s="87"/>
    </row>
  </sheetData>
  <mergeCells count="2">
    <mergeCell ref="B4:C4"/>
    <mergeCell ref="D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3" width="9.14"/>
    <col collapsed="false" customWidth="true" hidden="false" outlineLevel="0" max="2" min="2" style="3" width="29.13"/>
    <col collapsed="false" customWidth="true" hidden="false" outlineLevel="0" max="3" min="3" style="3" width="16.7"/>
    <col collapsed="false" customWidth="true" hidden="false" outlineLevel="0" max="4" min="4" style="3" width="20.7"/>
    <col collapsed="false" customWidth="false" hidden="false" outlineLevel="0" max="257" min="5" style="3" width="9.14"/>
  </cols>
  <sheetData>
    <row r="1" customFormat="false" ht="12.75" hidden="false" customHeight="false" outlineLevel="0" collapsed="false">
      <c r="A1" s="119" t="s">
        <v>113</v>
      </c>
      <c r="C1" s="97"/>
      <c r="D1" s="97"/>
      <c r="F1" s="3" t="s">
        <v>114</v>
      </c>
    </row>
    <row r="2" customFormat="false" ht="12.75" hidden="false" customHeight="false" outlineLevel="0" collapsed="false">
      <c r="B2" s="1" t="s">
        <v>115</v>
      </c>
      <c r="C2" s="94" t="s">
        <v>16</v>
      </c>
      <c r="D2" s="95" t="s">
        <v>17</v>
      </c>
    </row>
    <row r="3" customFormat="false" ht="12.75" hidden="false" customHeight="false" outlineLevel="0" collapsed="false">
      <c r="B3" s="3" t="s">
        <v>116</v>
      </c>
      <c r="C3" s="3" t="n">
        <v>79.5216741405082</v>
      </c>
      <c r="D3" s="3" t="n">
        <v>78.4641068447412</v>
      </c>
    </row>
    <row r="4" customFormat="false" ht="12.75" hidden="false" customHeight="false" outlineLevel="0" collapsed="false">
      <c r="B4" s="3" t="s">
        <v>117</v>
      </c>
      <c r="C4" s="3" t="n">
        <v>80.9022556390978</v>
      </c>
      <c r="D4" s="3" t="n">
        <v>79.2869269949066</v>
      </c>
    </row>
    <row r="5" customFormat="false" ht="12.75" hidden="false" customHeight="false" outlineLevel="0" collapsed="false">
      <c r="B5" s="3" t="s">
        <v>118</v>
      </c>
      <c r="C5" s="3" t="n">
        <v>81.2316715542522</v>
      </c>
      <c r="D5" s="3" t="n">
        <v>79.3677204658902</v>
      </c>
    </row>
    <row r="6" customFormat="false" ht="12.75" hidden="false" customHeight="false" outlineLevel="0" collapsed="false">
      <c r="B6" s="3" t="s">
        <v>119</v>
      </c>
      <c r="C6" s="3" t="n">
        <v>81.8978102189781</v>
      </c>
      <c r="D6" s="3" t="n">
        <v>81.1802232854865</v>
      </c>
    </row>
    <row r="7" customFormat="false" ht="12.75" hidden="false" customHeight="false" outlineLevel="0" collapsed="false">
      <c r="B7" s="3" t="s">
        <v>120</v>
      </c>
      <c r="C7" s="3" t="n">
        <v>83.1831831831832</v>
      </c>
      <c r="D7" s="3" t="n">
        <v>82.8665568369028</v>
      </c>
    </row>
    <row r="8" customFormat="false" ht="12.75" hidden="false" customHeight="false" outlineLevel="0" collapsed="false">
      <c r="B8" s="3" t="s">
        <v>121</v>
      </c>
      <c r="C8" s="3" t="n">
        <v>83.0357142857143</v>
      </c>
      <c r="D8" s="3" t="n">
        <v>83.3333333333333</v>
      </c>
    </row>
    <row r="9" customFormat="false" ht="12.75" hidden="false" customHeight="false" outlineLevel="0" collapsed="false">
      <c r="B9" s="3" t="s">
        <v>122</v>
      </c>
      <c r="C9" s="3" t="n">
        <v>83.6986301369863</v>
      </c>
      <c r="D9" s="3" t="n">
        <v>83.6858006042296</v>
      </c>
    </row>
    <row r="10" customFormat="false" ht="12.75" hidden="false" customHeight="false" outlineLevel="0" collapsed="false">
      <c r="B10" s="3" t="s">
        <v>123</v>
      </c>
      <c r="C10" s="3" t="n">
        <v>83.9537869062901</v>
      </c>
      <c r="D10" s="3" t="n">
        <v>84.0472673559823</v>
      </c>
    </row>
    <row r="11" customFormat="false" ht="12.75" hidden="false" customHeight="false" outlineLevel="0" collapsed="false">
      <c r="B11" s="3" t="s">
        <v>124</v>
      </c>
      <c r="C11" s="3" t="n">
        <v>84.016393442623</v>
      </c>
      <c r="D11" s="3" t="n">
        <v>84.3137254901961</v>
      </c>
    </row>
    <row r="12" customFormat="false" ht="12.75" hidden="false" customHeight="false" outlineLevel="0" collapsed="false">
      <c r="B12" s="3" t="s">
        <v>125</v>
      </c>
      <c r="C12" s="3" t="n">
        <v>84.7977684797768</v>
      </c>
      <c r="D12" s="3" t="n">
        <v>84.4236760124611</v>
      </c>
    </row>
    <row r="13" customFormat="false" ht="12.75" hidden="false" customHeight="false" outlineLevel="0" collapsed="false">
      <c r="B13" s="3" t="s">
        <v>126</v>
      </c>
      <c r="C13" s="3" t="n">
        <v>85.3947368421053</v>
      </c>
      <c r="D13" s="3" t="n">
        <v>84.6625766871166</v>
      </c>
    </row>
    <row r="14" customFormat="false" ht="12.75" hidden="false" customHeight="false" outlineLevel="0" collapsed="false">
      <c r="B14" s="3" t="s">
        <v>127</v>
      </c>
      <c r="C14" s="3" t="n">
        <v>84.3110504774898</v>
      </c>
      <c r="D14" s="3" t="n">
        <v>85.048231511254</v>
      </c>
    </row>
    <row r="15" customFormat="false" ht="12.75" hidden="false" customHeight="false" outlineLevel="0" collapsed="false">
      <c r="B15" s="3" t="s">
        <v>128</v>
      </c>
      <c r="C15" s="3" t="n">
        <v>84.6361185983827</v>
      </c>
      <c r="D15" s="3" t="n">
        <v>85.6915739268681</v>
      </c>
    </row>
    <row r="16" customFormat="false" ht="12.75" hidden="false" customHeight="false" outlineLevel="0" collapsed="false">
      <c r="B16" s="3" t="s">
        <v>129</v>
      </c>
      <c r="C16" s="3" t="n">
        <v>86.0709592641262</v>
      </c>
      <c r="D16" s="3" t="n">
        <v>86.1812778603269</v>
      </c>
    </row>
    <row r="17" customFormat="false" ht="12.75" hidden="false" customHeight="false" outlineLevel="0" collapsed="false">
      <c r="B17" s="3" t="s">
        <v>130</v>
      </c>
      <c r="C17" s="3" t="n">
        <v>84.9664429530201</v>
      </c>
      <c r="D17" s="3" t="n">
        <v>86.4306784660767</v>
      </c>
    </row>
    <row r="18" customFormat="false" ht="12.75" hidden="false" customHeight="false" outlineLevel="0" collapsed="false">
      <c r="B18" s="3" t="s">
        <v>131</v>
      </c>
      <c r="C18" s="3" t="n">
        <v>84.9476439790576</v>
      </c>
      <c r="D18" s="3" t="n">
        <v>86.5800865800866</v>
      </c>
    </row>
    <row r="19" customFormat="false" ht="12.75" hidden="false" customHeight="false" outlineLevel="0" collapsed="false">
      <c r="B19" s="3" t="s">
        <v>132</v>
      </c>
      <c r="C19" s="3" t="n">
        <v>86.7704280155642</v>
      </c>
      <c r="D19" s="3" t="n">
        <v>86.6473149492017</v>
      </c>
    </row>
    <row r="20" customFormat="false" ht="12.75" hidden="false" customHeight="false" outlineLevel="0" collapsed="false">
      <c r="B20" s="3" t="s">
        <v>133</v>
      </c>
      <c r="C20" s="3" t="n">
        <v>85.0267379679144</v>
      </c>
      <c r="D20" s="3" t="n">
        <v>87.0875179340029</v>
      </c>
    </row>
    <row r="21" customFormat="false" ht="12.75" hidden="false" customHeight="false" outlineLevel="0" collapsed="false">
      <c r="B21" s="3" t="s">
        <v>134</v>
      </c>
      <c r="C21" s="3" t="n">
        <v>85.814606741573</v>
      </c>
      <c r="D21" s="3" t="n">
        <v>87.3134328358209</v>
      </c>
    </row>
    <row r="22" customFormat="false" ht="12.75" hidden="false" customHeight="false" outlineLevel="0" collapsed="false">
      <c r="B22" s="3" t="s">
        <v>135</v>
      </c>
      <c r="C22" s="3" t="n">
        <v>85.6154910096819</v>
      </c>
      <c r="D22" s="3" t="n">
        <v>87.4363327674024</v>
      </c>
    </row>
    <row r="23" customFormat="false" ht="12.75" hidden="false" customHeight="false" outlineLevel="0" collapsed="false">
      <c r="B23" s="3" t="s">
        <v>136</v>
      </c>
      <c r="C23" s="3" t="n">
        <v>84.8484848484848</v>
      </c>
      <c r="D23" s="3" t="n">
        <v>87.5335120643432</v>
      </c>
    </row>
    <row r="24" customFormat="false" ht="15.75" hidden="false" customHeight="true" outlineLevel="0" collapsed="false">
      <c r="B24" s="120" t="s">
        <v>137</v>
      </c>
      <c r="C24" s="3" t="n">
        <v>85.3137516688918</v>
      </c>
      <c r="D24" s="3" t="n">
        <v>87.6632801161103</v>
      </c>
    </row>
    <row r="25" customFormat="false" ht="12.75" hidden="false" customHeight="false" outlineLevel="0" collapsed="false">
      <c r="B25" s="3" t="s">
        <v>138</v>
      </c>
      <c r="C25" s="3" t="n">
        <v>85.9116022099448</v>
      </c>
      <c r="D25" s="3" t="n">
        <v>87.9204892966361</v>
      </c>
    </row>
    <row r="26" customFormat="false" ht="12.75" hidden="false" customHeight="false" outlineLevel="0" collapsed="false">
      <c r="B26" s="3" t="s">
        <v>139</v>
      </c>
      <c r="C26" s="3" t="n">
        <v>86.4052287581699</v>
      </c>
      <c r="D26" s="3" t="n">
        <v>88.2800608828006</v>
      </c>
    </row>
    <row r="27" customFormat="false" ht="12.75" hidden="false" customHeight="false" outlineLevel="0" collapsed="false">
      <c r="B27" s="3" t="s">
        <v>140</v>
      </c>
      <c r="C27" s="3" t="n">
        <v>86.6416978776529</v>
      </c>
      <c r="D27" s="3" t="n">
        <v>88.4456671251719</v>
      </c>
    </row>
    <row r="28" customFormat="false" ht="12.75" hidden="false" customHeight="false" outlineLevel="0" collapsed="false">
      <c r="B28" s="3" t="s">
        <v>141</v>
      </c>
      <c r="C28" s="3" t="n">
        <v>88.1979695431472</v>
      </c>
      <c r="D28" s="3" t="n">
        <v>88.7343532684284</v>
      </c>
    </row>
    <row r="29" customFormat="false" ht="12.75" hidden="false" customHeight="false" outlineLevel="0" collapsed="false">
      <c r="B29" s="3" t="s">
        <v>142</v>
      </c>
      <c r="C29" s="3" t="n">
        <v>85.2752880921895</v>
      </c>
      <c r="D29" s="3" t="n">
        <v>88.8412017167382</v>
      </c>
    </row>
    <row r="30" customFormat="false" ht="12.75" hidden="false" customHeight="false" outlineLevel="0" collapsed="false">
      <c r="B30" s="3" t="s">
        <v>143</v>
      </c>
      <c r="C30" s="3" t="n">
        <v>87.1657754010695</v>
      </c>
      <c r="D30" s="3" t="n">
        <v>88.8888888888889</v>
      </c>
    </row>
    <row r="31" customFormat="false" ht="12.75" hidden="false" customHeight="false" outlineLevel="0" collapsed="false">
      <c r="B31" s="3" t="s">
        <v>144</v>
      </c>
      <c r="C31" s="3" t="n">
        <v>86.046511627907</v>
      </c>
      <c r="D31" s="3" t="n">
        <v>88.8888888888889</v>
      </c>
    </row>
    <row r="32" customFormat="false" ht="12.75" hidden="false" customHeight="false" outlineLevel="0" collapsed="false">
      <c r="B32" s="3" t="s">
        <v>145</v>
      </c>
      <c r="C32" s="3" t="n">
        <v>87.4236874236874</v>
      </c>
      <c r="D32" s="3" t="n">
        <v>89.0339425587467</v>
      </c>
    </row>
    <row r="33" customFormat="false" ht="12.75" hidden="false" customHeight="false" outlineLevel="0" collapsed="false">
      <c r="B33" s="3" t="s">
        <v>146</v>
      </c>
      <c r="C33" s="3" t="n">
        <v>88.293897882939</v>
      </c>
      <c r="D33" s="3" t="n">
        <v>89.1820580474934</v>
      </c>
    </row>
    <row r="34" customFormat="false" ht="12.75" hidden="false" customHeight="false" outlineLevel="0" collapsed="false">
      <c r="B34" s="3" t="s">
        <v>147</v>
      </c>
      <c r="C34" s="3" t="n">
        <v>87.5154511742892</v>
      </c>
      <c r="D34" s="3" t="n">
        <v>89.3561103810775</v>
      </c>
    </row>
    <row r="35" customFormat="false" ht="12.75" hidden="false" customHeight="false" outlineLevel="0" collapsed="false">
      <c r="B35" s="3" t="s">
        <v>148</v>
      </c>
      <c r="C35" s="3" t="n">
        <v>86.5408805031447</v>
      </c>
      <c r="D35" s="3" t="n">
        <v>89.3674293405115</v>
      </c>
    </row>
    <row r="36" customFormat="false" ht="12.75" hidden="false" customHeight="false" outlineLevel="0" collapsed="false">
      <c r="B36" s="3" t="s">
        <v>149</v>
      </c>
      <c r="C36" s="3" t="n">
        <v>89.0566037735849</v>
      </c>
      <c r="D36" s="3" t="n">
        <v>89.7668393782383</v>
      </c>
    </row>
    <row r="37" customFormat="false" ht="12.75" hidden="false" customHeight="false" outlineLevel="0" collapsed="false">
      <c r="B37" s="3" t="s">
        <v>150</v>
      </c>
      <c r="C37" s="3" t="n">
        <v>88.4378843788438</v>
      </c>
      <c r="D37" s="3" t="n">
        <v>90.153452685422</v>
      </c>
    </row>
    <row r="38" customFormat="false" ht="12.75" hidden="false" customHeight="false" outlineLevel="0" collapsed="false">
      <c r="B38" s="3" t="s">
        <v>151</v>
      </c>
      <c r="C38" s="3" t="n">
        <v>87.5</v>
      </c>
      <c r="D38" s="3" t="n">
        <v>90.1960784313726</v>
      </c>
    </row>
    <row r="39" customFormat="false" ht="12.75" hidden="false" customHeight="false" outlineLevel="0" collapsed="false">
      <c r="B39" s="3" t="s">
        <v>152</v>
      </c>
      <c r="C39" s="3" t="n">
        <v>88.0579010856454</v>
      </c>
      <c r="D39" s="3" t="n">
        <v>90.2887139107612</v>
      </c>
    </row>
    <row r="40" customFormat="false" ht="12.75" hidden="false" customHeight="false" outlineLevel="0" collapsed="false">
      <c r="B40" s="3" t="s">
        <v>153</v>
      </c>
      <c r="C40" s="3" t="n">
        <v>88.4276729559748</v>
      </c>
      <c r="D40" s="3" t="n">
        <v>90.2912621359223</v>
      </c>
    </row>
    <row r="41" customFormat="false" ht="12.75" hidden="false" customHeight="false" outlineLevel="0" collapsed="false">
      <c r="B41" s="3" t="s">
        <v>154</v>
      </c>
      <c r="C41" s="3" t="n">
        <v>88.423645320197</v>
      </c>
      <c r="D41" s="3" t="n">
        <v>90.5080213903743</v>
      </c>
    </row>
    <row r="42" customFormat="false" ht="12.75" hidden="false" customHeight="false" outlineLevel="0" collapsed="false">
      <c r="B42" s="3" t="s">
        <v>155</v>
      </c>
      <c r="C42" s="3" t="n">
        <v>88.1040892193309</v>
      </c>
      <c r="D42" s="3" t="n">
        <v>90.6332453825858</v>
      </c>
    </row>
    <row r="43" customFormat="false" ht="12.75" hidden="false" customHeight="false" outlineLevel="0" collapsed="false">
      <c r="B43" s="3" t="s">
        <v>156</v>
      </c>
      <c r="C43" s="3" t="n">
        <v>88.2002383790227</v>
      </c>
      <c r="D43" s="3" t="n">
        <v>90.7216494845361</v>
      </c>
    </row>
    <row r="44" customFormat="false" ht="12.75" hidden="false" customHeight="false" outlineLevel="0" collapsed="false">
      <c r="B44" s="3" t="s">
        <v>157</v>
      </c>
      <c r="C44" s="3" t="n">
        <v>88.9428918590523</v>
      </c>
      <c r="D44" s="3" t="n">
        <v>90.7335907335907</v>
      </c>
    </row>
    <row r="45" customFormat="false" ht="12.75" hidden="false" customHeight="false" outlineLevel="0" collapsed="false">
      <c r="B45" s="3" t="s">
        <v>158</v>
      </c>
      <c r="C45" s="3" t="n">
        <v>89.2420537897311</v>
      </c>
      <c r="D45" s="3" t="n">
        <v>90.7773386034256</v>
      </c>
    </row>
    <row r="46" customFormat="false" ht="12.75" hidden="false" customHeight="false" outlineLevel="0" collapsed="false">
      <c r="B46" s="3" t="s">
        <v>159</v>
      </c>
      <c r="C46" s="3" t="n">
        <v>88.6861313868613</v>
      </c>
      <c r="D46" s="3" t="n">
        <v>90.8136482939633</v>
      </c>
    </row>
    <row r="47" customFormat="false" ht="12.75" hidden="false" customHeight="false" outlineLevel="0" collapsed="false">
      <c r="B47" s="3" t="s">
        <v>160</v>
      </c>
      <c r="C47" s="3" t="n">
        <v>89.2857142857143</v>
      </c>
      <c r="D47" s="3" t="n">
        <v>90.8724832214765</v>
      </c>
    </row>
    <row r="48" customFormat="false" ht="12.75" hidden="false" customHeight="false" outlineLevel="0" collapsed="false">
      <c r="B48" s="3" t="s">
        <v>161</v>
      </c>
      <c r="C48" s="3" t="n">
        <v>89.0258939580765</v>
      </c>
      <c r="D48" s="3" t="n">
        <v>90.9454061251665</v>
      </c>
    </row>
    <row r="49" customFormat="false" ht="12.75" hidden="false" customHeight="false" outlineLevel="0" collapsed="false">
      <c r="B49" s="3" t="s">
        <v>162</v>
      </c>
      <c r="C49" s="3" t="n">
        <v>88.6977886977887</v>
      </c>
      <c r="D49" s="3" t="n">
        <v>91.0643889618923</v>
      </c>
    </row>
    <row r="50" customFormat="false" ht="12.75" hidden="false" customHeight="false" outlineLevel="0" collapsed="false">
      <c r="B50" s="3" t="s">
        <v>163</v>
      </c>
      <c r="C50" s="3" t="n">
        <v>88.7359198998748</v>
      </c>
      <c r="D50" s="3" t="n">
        <v>91.0785619174434</v>
      </c>
    </row>
    <row r="51" customFormat="false" ht="12.75" hidden="false" customHeight="false" outlineLevel="0" collapsed="false">
      <c r="B51" s="3" t="s">
        <v>164</v>
      </c>
      <c r="C51" s="3" t="n">
        <v>88.3777239709443</v>
      </c>
      <c r="D51" s="3" t="n">
        <v>91.2350597609562</v>
      </c>
    </row>
    <row r="52" customFormat="false" ht="12.75" hidden="false" customHeight="false" outlineLevel="0" collapsed="false">
      <c r="B52" s="3" t="s">
        <v>165</v>
      </c>
      <c r="C52" s="3" t="n">
        <v>88.6610373944511</v>
      </c>
      <c r="D52" s="3" t="n">
        <v>91.2698412698413</v>
      </c>
    </row>
    <row r="53" customFormat="false" ht="12.75" hidden="false" customHeight="false" outlineLevel="0" collapsed="false">
      <c r="B53" s="3" t="s">
        <v>166</v>
      </c>
      <c r="C53" s="3" t="n">
        <v>88.9851485148515</v>
      </c>
      <c r="D53" s="3" t="n">
        <v>91.3907284768212</v>
      </c>
    </row>
    <row r="54" customFormat="false" ht="12.75" hidden="false" customHeight="false" outlineLevel="0" collapsed="false">
      <c r="B54" s="3" t="s">
        <v>167</v>
      </c>
      <c r="C54" s="3" t="n">
        <v>88.8753056234719</v>
      </c>
      <c r="D54" s="3" t="n">
        <v>91.588785046729</v>
      </c>
    </row>
    <row r="55" customFormat="false" ht="12.75" hidden="false" customHeight="false" outlineLevel="0" collapsed="false">
      <c r="B55" s="3" t="s">
        <v>168</v>
      </c>
      <c r="C55" s="3" t="n">
        <v>88.8888888888889</v>
      </c>
      <c r="D55" s="3" t="n">
        <v>91.5989159891599</v>
      </c>
    </row>
    <row r="56" customFormat="false" ht="12.75" hidden="false" customHeight="false" outlineLevel="0" collapsed="false">
      <c r="B56" s="3" t="s">
        <v>169</v>
      </c>
      <c r="C56" s="3" t="n">
        <v>89.8550724637681</v>
      </c>
      <c r="D56" s="3" t="n">
        <v>91.97930142302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8T09:46:59Z</dcterms:created>
  <dc:creator/>
  <dc:description/>
  <dc:language>en-US</dc:language>
  <cp:lastModifiedBy>Piana</cp:lastModifiedBy>
  <dcterms:modified xsi:type="dcterms:W3CDTF">2004-02-18T13:07:30Z</dcterms:modified>
  <cp:revision>0</cp:revision>
  <dc:subject/>
  <dc:title/>
</cp:coreProperties>
</file>